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" sheetId="1" state="visible" r:id="rId2"/>
    <sheet name="DS6B" sheetId="2" state="visible" r:id="rId3"/>
    <sheet name="DS16" sheetId="3" state="visible" r:id="rId4"/>
    <sheet name="US4B" sheetId="4" state="visible" r:id="rId5"/>
    <sheet name="US8" sheetId="5" state="visible" r:id="rId6"/>
    <sheet name="US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7">
  <si>
    <t xml:space="preserve">2008 ET Data (in)</t>
  </si>
  <si>
    <t xml:space="preserve">Day</t>
  </si>
  <si>
    <t xml:space="preserve">Penman- Monteith ET</t>
  </si>
  <si>
    <t xml:space="preserve">Cumulative Penman ET</t>
  </si>
  <si>
    <t xml:space="preserve">Reset Et</t>
  </si>
  <si>
    <t xml:space="preserve">Cumulative Reset ET</t>
  </si>
  <si>
    <t xml:space="preserve">Cumulative Gage 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125136233033"/>
          <c:y val="0.0185972895439707"/>
          <c:w val="0.723818488061032"/>
          <c:h val="0.884756157879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DS1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!$A$3:$A$149</c:f>
              <c:numCache>
                <c:formatCode>General</c:formatCode>
                <c:ptCount val="147"/>
                <c:pt idx="0">
                  <c:v>40319</c:v>
                </c:pt>
                <c:pt idx="1">
                  <c:v>40320</c:v>
                </c:pt>
                <c:pt idx="2">
                  <c:v>40321</c:v>
                </c:pt>
                <c:pt idx="3">
                  <c:v>40322</c:v>
                </c:pt>
                <c:pt idx="4">
                  <c:v>40323</c:v>
                </c:pt>
                <c:pt idx="5">
                  <c:v>40324</c:v>
                </c:pt>
                <c:pt idx="6">
                  <c:v>40325</c:v>
                </c:pt>
                <c:pt idx="7">
                  <c:v>40326</c:v>
                </c:pt>
                <c:pt idx="8">
                  <c:v>40327</c:v>
                </c:pt>
                <c:pt idx="9">
                  <c:v>40328</c:v>
                </c:pt>
                <c:pt idx="10">
                  <c:v>40329</c:v>
                </c:pt>
                <c:pt idx="11">
                  <c:v>40330</c:v>
                </c:pt>
                <c:pt idx="12">
                  <c:v>40331</c:v>
                </c:pt>
                <c:pt idx="13">
                  <c:v>40332</c:v>
                </c:pt>
                <c:pt idx="14">
                  <c:v>40333</c:v>
                </c:pt>
                <c:pt idx="15">
                  <c:v>40334</c:v>
                </c:pt>
                <c:pt idx="16">
                  <c:v>40335</c:v>
                </c:pt>
                <c:pt idx="17">
                  <c:v>40336</c:v>
                </c:pt>
                <c:pt idx="18">
                  <c:v>40337</c:v>
                </c:pt>
                <c:pt idx="19">
                  <c:v>40338</c:v>
                </c:pt>
                <c:pt idx="20">
                  <c:v>40339</c:v>
                </c:pt>
                <c:pt idx="21">
                  <c:v>40340</c:v>
                </c:pt>
                <c:pt idx="22">
                  <c:v>40341</c:v>
                </c:pt>
                <c:pt idx="23">
                  <c:v>40342</c:v>
                </c:pt>
                <c:pt idx="24">
                  <c:v>40343</c:v>
                </c:pt>
                <c:pt idx="25">
                  <c:v>40344</c:v>
                </c:pt>
                <c:pt idx="26">
                  <c:v>40345</c:v>
                </c:pt>
                <c:pt idx="27">
                  <c:v>40346</c:v>
                </c:pt>
                <c:pt idx="28">
                  <c:v>40347</c:v>
                </c:pt>
                <c:pt idx="29">
                  <c:v>40348</c:v>
                </c:pt>
                <c:pt idx="30">
                  <c:v>40349</c:v>
                </c:pt>
                <c:pt idx="31">
                  <c:v>40350</c:v>
                </c:pt>
                <c:pt idx="32">
                  <c:v>40351</c:v>
                </c:pt>
                <c:pt idx="33">
                  <c:v>40352</c:v>
                </c:pt>
                <c:pt idx="34">
                  <c:v>40353</c:v>
                </c:pt>
                <c:pt idx="35">
                  <c:v>40354</c:v>
                </c:pt>
                <c:pt idx="36">
                  <c:v>40355</c:v>
                </c:pt>
                <c:pt idx="37">
                  <c:v>40356</c:v>
                </c:pt>
                <c:pt idx="38">
                  <c:v>40357</c:v>
                </c:pt>
                <c:pt idx="39">
                  <c:v>40358</c:v>
                </c:pt>
                <c:pt idx="40">
                  <c:v>40359</c:v>
                </c:pt>
                <c:pt idx="41">
                  <c:v>40360</c:v>
                </c:pt>
                <c:pt idx="42">
                  <c:v>40361</c:v>
                </c:pt>
                <c:pt idx="43">
                  <c:v>40362</c:v>
                </c:pt>
                <c:pt idx="44">
                  <c:v>40363</c:v>
                </c:pt>
                <c:pt idx="45">
                  <c:v>40364</c:v>
                </c:pt>
                <c:pt idx="46">
                  <c:v>40365</c:v>
                </c:pt>
                <c:pt idx="47">
                  <c:v>40366</c:v>
                </c:pt>
                <c:pt idx="48">
                  <c:v>40367</c:v>
                </c:pt>
                <c:pt idx="49">
                  <c:v>40368</c:v>
                </c:pt>
                <c:pt idx="50">
                  <c:v>40369</c:v>
                </c:pt>
                <c:pt idx="51">
                  <c:v>40370</c:v>
                </c:pt>
                <c:pt idx="52">
                  <c:v>40371</c:v>
                </c:pt>
                <c:pt idx="53">
                  <c:v>40372</c:v>
                </c:pt>
                <c:pt idx="54">
                  <c:v>40373</c:v>
                </c:pt>
                <c:pt idx="55">
                  <c:v>40374</c:v>
                </c:pt>
                <c:pt idx="56">
                  <c:v>40375</c:v>
                </c:pt>
                <c:pt idx="57">
                  <c:v>40376</c:v>
                </c:pt>
                <c:pt idx="58">
                  <c:v>40377</c:v>
                </c:pt>
                <c:pt idx="59">
                  <c:v>40378</c:v>
                </c:pt>
                <c:pt idx="60">
                  <c:v>40379</c:v>
                </c:pt>
                <c:pt idx="61">
                  <c:v>40380</c:v>
                </c:pt>
                <c:pt idx="62">
                  <c:v>40381</c:v>
                </c:pt>
                <c:pt idx="63">
                  <c:v>40382</c:v>
                </c:pt>
                <c:pt idx="64">
                  <c:v>40383</c:v>
                </c:pt>
                <c:pt idx="65">
                  <c:v>40384</c:v>
                </c:pt>
                <c:pt idx="66">
                  <c:v>40385</c:v>
                </c:pt>
                <c:pt idx="67">
                  <c:v>40386</c:v>
                </c:pt>
                <c:pt idx="68">
                  <c:v>40387</c:v>
                </c:pt>
                <c:pt idx="69">
                  <c:v>40388</c:v>
                </c:pt>
                <c:pt idx="70">
                  <c:v>40389</c:v>
                </c:pt>
                <c:pt idx="71">
                  <c:v>40390</c:v>
                </c:pt>
                <c:pt idx="72">
                  <c:v>40391</c:v>
                </c:pt>
                <c:pt idx="73">
                  <c:v>40392</c:v>
                </c:pt>
                <c:pt idx="74">
                  <c:v>40393</c:v>
                </c:pt>
                <c:pt idx="75">
                  <c:v>40394</c:v>
                </c:pt>
                <c:pt idx="76">
                  <c:v>40395</c:v>
                </c:pt>
                <c:pt idx="77">
                  <c:v>40396</c:v>
                </c:pt>
                <c:pt idx="78">
                  <c:v>40397</c:v>
                </c:pt>
                <c:pt idx="79">
                  <c:v>40398</c:v>
                </c:pt>
                <c:pt idx="80">
                  <c:v>40399</c:v>
                </c:pt>
                <c:pt idx="81">
                  <c:v>40400</c:v>
                </c:pt>
                <c:pt idx="82">
                  <c:v>40401</c:v>
                </c:pt>
                <c:pt idx="83">
                  <c:v>40402</c:v>
                </c:pt>
                <c:pt idx="84">
                  <c:v>40403</c:v>
                </c:pt>
                <c:pt idx="85">
                  <c:v>40404</c:v>
                </c:pt>
                <c:pt idx="86">
                  <c:v>40405</c:v>
                </c:pt>
                <c:pt idx="87">
                  <c:v>40406</c:v>
                </c:pt>
                <c:pt idx="88">
                  <c:v>40407</c:v>
                </c:pt>
                <c:pt idx="89">
                  <c:v>40408</c:v>
                </c:pt>
                <c:pt idx="90">
                  <c:v>40409</c:v>
                </c:pt>
                <c:pt idx="91">
                  <c:v>40410</c:v>
                </c:pt>
                <c:pt idx="92">
                  <c:v>40411</c:v>
                </c:pt>
                <c:pt idx="93">
                  <c:v>40412</c:v>
                </c:pt>
                <c:pt idx="94">
                  <c:v>40413</c:v>
                </c:pt>
                <c:pt idx="95">
                  <c:v>40414</c:v>
                </c:pt>
                <c:pt idx="96">
                  <c:v>40415</c:v>
                </c:pt>
                <c:pt idx="97">
                  <c:v>40416</c:v>
                </c:pt>
                <c:pt idx="98">
                  <c:v>40417</c:v>
                </c:pt>
                <c:pt idx="99">
                  <c:v>40418</c:v>
                </c:pt>
                <c:pt idx="100">
                  <c:v>40419</c:v>
                </c:pt>
                <c:pt idx="101">
                  <c:v>40420</c:v>
                </c:pt>
                <c:pt idx="102">
                  <c:v>40421</c:v>
                </c:pt>
                <c:pt idx="103">
                  <c:v>40422</c:v>
                </c:pt>
                <c:pt idx="104">
                  <c:v>40423</c:v>
                </c:pt>
                <c:pt idx="105">
                  <c:v>40424</c:v>
                </c:pt>
                <c:pt idx="106">
                  <c:v>40425</c:v>
                </c:pt>
                <c:pt idx="107">
                  <c:v>40426</c:v>
                </c:pt>
                <c:pt idx="108">
                  <c:v>40427</c:v>
                </c:pt>
                <c:pt idx="109">
                  <c:v>40428</c:v>
                </c:pt>
                <c:pt idx="110">
                  <c:v>40429</c:v>
                </c:pt>
                <c:pt idx="111">
                  <c:v>40430</c:v>
                </c:pt>
                <c:pt idx="112">
                  <c:v>40431</c:v>
                </c:pt>
                <c:pt idx="113">
                  <c:v>40432</c:v>
                </c:pt>
                <c:pt idx="114">
                  <c:v>40433</c:v>
                </c:pt>
                <c:pt idx="115">
                  <c:v>40434</c:v>
                </c:pt>
                <c:pt idx="116">
                  <c:v>40435</c:v>
                </c:pt>
                <c:pt idx="117">
                  <c:v>40436</c:v>
                </c:pt>
                <c:pt idx="118">
                  <c:v>40437</c:v>
                </c:pt>
                <c:pt idx="119">
                  <c:v>40438</c:v>
                </c:pt>
                <c:pt idx="120">
                  <c:v>40439</c:v>
                </c:pt>
                <c:pt idx="121">
                  <c:v>40440</c:v>
                </c:pt>
                <c:pt idx="122">
                  <c:v>40441</c:v>
                </c:pt>
                <c:pt idx="123">
                  <c:v>40442</c:v>
                </c:pt>
                <c:pt idx="124">
                  <c:v>40443</c:v>
                </c:pt>
                <c:pt idx="125">
                  <c:v>40444</c:v>
                </c:pt>
                <c:pt idx="126">
                  <c:v>40445</c:v>
                </c:pt>
                <c:pt idx="127">
                  <c:v>40446</c:v>
                </c:pt>
                <c:pt idx="128">
                  <c:v>40447</c:v>
                </c:pt>
                <c:pt idx="129">
                  <c:v>40448</c:v>
                </c:pt>
                <c:pt idx="130">
                  <c:v>40449</c:v>
                </c:pt>
                <c:pt idx="131">
                  <c:v>40450</c:v>
                </c:pt>
                <c:pt idx="132">
                  <c:v>40451</c:v>
                </c:pt>
                <c:pt idx="133">
                  <c:v>40452</c:v>
                </c:pt>
                <c:pt idx="134">
                  <c:v>40453</c:v>
                </c:pt>
                <c:pt idx="135">
                  <c:v>40454</c:v>
                </c:pt>
                <c:pt idx="136">
                  <c:v>40455</c:v>
                </c:pt>
                <c:pt idx="137">
                  <c:v>40456</c:v>
                </c:pt>
                <c:pt idx="138">
                  <c:v>40457</c:v>
                </c:pt>
                <c:pt idx="139">
                  <c:v>40458</c:v>
                </c:pt>
                <c:pt idx="140">
                  <c:v>40459</c:v>
                </c:pt>
                <c:pt idx="141">
                  <c:v>40460</c:v>
                </c:pt>
                <c:pt idx="142">
                  <c:v>40461</c:v>
                </c:pt>
                <c:pt idx="143">
                  <c:v>40462</c:v>
                </c:pt>
                <c:pt idx="144">
                  <c:v>40463</c:v>
                </c:pt>
                <c:pt idx="145">
                  <c:v>40464</c:v>
                </c:pt>
                <c:pt idx="146">
                  <c:v>40465</c:v>
                </c:pt>
              </c:numCache>
            </c:numRef>
          </c:xVal>
          <c:yVal>
            <c:numRef>
              <c:f>DS1!$F$3:$F$149</c:f>
              <c:numCache>
                <c:formatCode>General</c:formatCode>
                <c:ptCount val="147"/>
                <c:pt idx="0">
                  <c:v>0</c:v>
                </c:pt>
                <c:pt idx="14">
                  <c:v>3.07086614172</c:v>
                </c:pt>
                <c:pt idx="23">
                  <c:v>5.59055118108</c:v>
                </c:pt>
                <c:pt idx="28">
                  <c:v>7.32283464564</c:v>
                </c:pt>
                <c:pt idx="36">
                  <c:v>9.56692913382</c:v>
                </c:pt>
                <c:pt idx="47">
                  <c:v>12.95275590546</c:v>
                </c:pt>
                <c:pt idx="58">
                  <c:v>16.25984251962</c:v>
                </c:pt>
                <c:pt idx="72">
                  <c:v>20.98425196842</c:v>
                </c:pt>
                <c:pt idx="85">
                  <c:v>24.33070866132</c:v>
                </c:pt>
                <c:pt idx="99">
                  <c:v>26.5748031495</c:v>
                </c:pt>
                <c:pt idx="115">
                  <c:v>28.81889763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1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!$A$3:$A$149</c:f>
              <c:numCache>
                <c:formatCode>General</c:formatCode>
                <c:ptCount val="147"/>
                <c:pt idx="0">
                  <c:v>40319</c:v>
                </c:pt>
                <c:pt idx="1">
                  <c:v>40320</c:v>
                </c:pt>
                <c:pt idx="2">
                  <c:v>40321</c:v>
                </c:pt>
                <c:pt idx="3">
                  <c:v>40322</c:v>
                </c:pt>
                <c:pt idx="4">
                  <c:v>40323</c:v>
                </c:pt>
                <c:pt idx="5">
                  <c:v>40324</c:v>
                </c:pt>
                <c:pt idx="6">
                  <c:v>40325</c:v>
                </c:pt>
                <c:pt idx="7">
                  <c:v>40326</c:v>
                </c:pt>
                <c:pt idx="8">
                  <c:v>40327</c:v>
                </c:pt>
                <c:pt idx="9">
                  <c:v>40328</c:v>
                </c:pt>
                <c:pt idx="10">
                  <c:v>40329</c:v>
                </c:pt>
                <c:pt idx="11">
                  <c:v>40330</c:v>
                </c:pt>
                <c:pt idx="12">
                  <c:v>40331</c:v>
                </c:pt>
                <c:pt idx="13">
                  <c:v>40332</c:v>
                </c:pt>
                <c:pt idx="14">
                  <c:v>40333</c:v>
                </c:pt>
                <c:pt idx="15">
                  <c:v>40334</c:v>
                </c:pt>
                <c:pt idx="16">
                  <c:v>40335</c:v>
                </c:pt>
                <c:pt idx="17">
                  <c:v>40336</c:v>
                </c:pt>
                <c:pt idx="18">
                  <c:v>40337</c:v>
                </c:pt>
                <c:pt idx="19">
                  <c:v>40338</c:v>
                </c:pt>
                <c:pt idx="20">
                  <c:v>40339</c:v>
                </c:pt>
                <c:pt idx="21">
                  <c:v>40340</c:v>
                </c:pt>
                <c:pt idx="22">
                  <c:v>40341</c:v>
                </c:pt>
                <c:pt idx="23">
                  <c:v>40342</c:v>
                </c:pt>
                <c:pt idx="24">
                  <c:v>40343</c:v>
                </c:pt>
                <c:pt idx="25">
                  <c:v>40344</c:v>
                </c:pt>
                <c:pt idx="26">
                  <c:v>40345</c:v>
                </c:pt>
                <c:pt idx="27">
                  <c:v>40346</c:v>
                </c:pt>
                <c:pt idx="28">
                  <c:v>40347</c:v>
                </c:pt>
                <c:pt idx="29">
                  <c:v>40348</c:v>
                </c:pt>
                <c:pt idx="30">
                  <c:v>40349</c:v>
                </c:pt>
                <c:pt idx="31">
                  <c:v>40350</c:v>
                </c:pt>
                <c:pt idx="32">
                  <c:v>40351</c:v>
                </c:pt>
                <c:pt idx="33">
                  <c:v>40352</c:v>
                </c:pt>
                <c:pt idx="34">
                  <c:v>40353</c:v>
                </c:pt>
                <c:pt idx="35">
                  <c:v>40354</c:v>
                </c:pt>
                <c:pt idx="36">
                  <c:v>40355</c:v>
                </c:pt>
                <c:pt idx="37">
                  <c:v>40356</c:v>
                </c:pt>
                <c:pt idx="38">
                  <c:v>40357</c:v>
                </c:pt>
                <c:pt idx="39">
                  <c:v>40358</c:v>
                </c:pt>
                <c:pt idx="40">
                  <c:v>40359</c:v>
                </c:pt>
                <c:pt idx="41">
                  <c:v>40360</c:v>
                </c:pt>
                <c:pt idx="42">
                  <c:v>40361</c:v>
                </c:pt>
                <c:pt idx="43">
                  <c:v>40362</c:v>
                </c:pt>
                <c:pt idx="44">
                  <c:v>40363</c:v>
                </c:pt>
                <c:pt idx="45">
                  <c:v>40364</c:v>
                </c:pt>
                <c:pt idx="46">
                  <c:v>40365</c:v>
                </c:pt>
                <c:pt idx="47">
                  <c:v>40366</c:v>
                </c:pt>
                <c:pt idx="48">
                  <c:v>40367</c:v>
                </c:pt>
                <c:pt idx="49">
                  <c:v>40368</c:v>
                </c:pt>
                <c:pt idx="50">
                  <c:v>40369</c:v>
                </c:pt>
                <c:pt idx="51">
                  <c:v>40370</c:v>
                </c:pt>
                <c:pt idx="52">
                  <c:v>40371</c:v>
                </c:pt>
                <c:pt idx="53">
                  <c:v>40372</c:v>
                </c:pt>
                <c:pt idx="54">
                  <c:v>40373</c:v>
                </c:pt>
                <c:pt idx="55">
                  <c:v>40374</c:v>
                </c:pt>
                <c:pt idx="56">
                  <c:v>40375</c:v>
                </c:pt>
                <c:pt idx="57">
                  <c:v>40376</c:v>
                </c:pt>
                <c:pt idx="58">
                  <c:v>40377</c:v>
                </c:pt>
                <c:pt idx="59">
                  <c:v>40378</c:v>
                </c:pt>
                <c:pt idx="60">
                  <c:v>40379</c:v>
                </c:pt>
                <c:pt idx="61">
                  <c:v>40380</c:v>
                </c:pt>
                <c:pt idx="62">
                  <c:v>40381</c:v>
                </c:pt>
                <c:pt idx="63">
                  <c:v>40382</c:v>
                </c:pt>
                <c:pt idx="64">
                  <c:v>40383</c:v>
                </c:pt>
                <c:pt idx="65">
                  <c:v>40384</c:v>
                </c:pt>
                <c:pt idx="66">
                  <c:v>40385</c:v>
                </c:pt>
                <c:pt idx="67">
                  <c:v>40386</c:v>
                </c:pt>
                <c:pt idx="68">
                  <c:v>40387</c:v>
                </c:pt>
                <c:pt idx="69">
                  <c:v>40388</c:v>
                </c:pt>
                <c:pt idx="70">
                  <c:v>40389</c:v>
                </c:pt>
                <c:pt idx="71">
                  <c:v>40390</c:v>
                </c:pt>
                <c:pt idx="72">
                  <c:v>40391</c:v>
                </c:pt>
                <c:pt idx="73">
                  <c:v>40392</c:v>
                </c:pt>
                <c:pt idx="74">
                  <c:v>40393</c:v>
                </c:pt>
                <c:pt idx="75">
                  <c:v>40394</c:v>
                </c:pt>
                <c:pt idx="76">
                  <c:v>40395</c:v>
                </c:pt>
                <c:pt idx="77">
                  <c:v>40396</c:v>
                </c:pt>
                <c:pt idx="78">
                  <c:v>40397</c:v>
                </c:pt>
                <c:pt idx="79">
                  <c:v>40398</c:v>
                </c:pt>
                <c:pt idx="80">
                  <c:v>40399</c:v>
                </c:pt>
                <c:pt idx="81">
                  <c:v>40400</c:v>
                </c:pt>
                <c:pt idx="82">
                  <c:v>40401</c:v>
                </c:pt>
                <c:pt idx="83">
                  <c:v>40402</c:v>
                </c:pt>
                <c:pt idx="84">
                  <c:v>40403</c:v>
                </c:pt>
                <c:pt idx="85">
                  <c:v>40404</c:v>
                </c:pt>
                <c:pt idx="86">
                  <c:v>40405</c:v>
                </c:pt>
                <c:pt idx="87">
                  <c:v>40406</c:v>
                </c:pt>
                <c:pt idx="88">
                  <c:v>40407</c:v>
                </c:pt>
                <c:pt idx="89">
                  <c:v>40408</c:v>
                </c:pt>
                <c:pt idx="90">
                  <c:v>40409</c:v>
                </c:pt>
                <c:pt idx="91">
                  <c:v>40410</c:v>
                </c:pt>
                <c:pt idx="92">
                  <c:v>40411</c:v>
                </c:pt>
                <c:pt idx="93">
                  <c:v>40412</c:v>
                </c:pt>
                <c:pt idx="94">
                  <c:v>40413</c:v>
                </c:pt>
                <c:pt idx="95">
                  <c:v>40414</c:v>
                </c:pt>
                <c:pt idx="96">
                  <c:v>40415</c:v>
                </c:pt>
                <c:pt idx="97">
                  <c:v>40416</c:v>
                </c:pt>
                <c:pt idx="98">
                  <c:v>40417</c:v>
                </c:pt>
                <c:pt idx="99">
                  <c:v>40418</c:v>
                </c:pt>
                <c:pt idx="100">
                  <c:v>40419</c:v>
                </c:pt>
                <c:pt idx="101">
                  <c:v>40420</c:v>
                </c:pt>
                <c:pt idx="102">
                  <c:v>40421</c:v>
                </c:pt>
                <c:pt idx="103">
                  <c:v>40422</c:v>
                </c:pt>
                <c:pt idx="104">
                  <c:v>40423</c:v>
                </c:pt>
                <c:pt idx="105">
                  <c:v>40424</c:v>
                </c:pt>
                <c:pt idx="106">
                  <c:v>40425</c:v>
                </c:pt>
                <c:pt idx="107">
                  <c:v>40426</c:v>
                </c:pt>
                <c:pt idx="108">
                  <c:v>40427</c:v>
                </c:pt>
                <c:pt idx="109">
                  <c:v>40428</c:v>
                </c:pt>
                <c:pt idx="110">
                  <c:v>40429</c:v>
                </c:pt>
                <c:pt idx="111">
                  <c:v>40430</c:v>
                </c:pt>
                <c:pt idx="112">
                  <c:v>40431</c:v>
                </c:pt>
                <c:pt idx="113">
                  <c:v>40432</c:v>
                </c:pt>
                <c:pt idx="114">
                  <c:v>40433</c:v>
                </c:pt>
                <c:pt idx="115">
                  <c:v>40434</c:v>
                </c:pt>
                <c:pt idx="116">
                  <c:v>40435</c:v>
                </c:pt>
                <c:pt idx="117">
                  <c:v>40436</c:v>
                </c:pt>
                <c:pt idx="118">
                  <c:v>40437</c:v>
                </c:pt>
                <c:pt idx="119">
                  <c:v>40438</c:v>
                </c:pt>
                <c:pt idx="120">
                  <c:v>40439</c:v>
                </c:pt>
                <c:pt idx="121">
                  <c:v>40440</c:v>
                </c:pt>
                <c:pt idx="122">
                  <c:v>40441</c:v>
                </c:pt>
                <c:pt idx="123">
                  <c:v>40442</c:v>
                </c:pt>
                <c:pt idx="124">
                  <c:v>40443</c:v>
                </c:pt>
                <c:pt idx="125">
                  <c:v>40444</c:v>
                </c:pt>
                <c:pt idx="126">
                  <c:v>40445</c:v>
                </c:pt>
                <c:pt idx="127">
                  <c:v>40446</c:v>
                </c:pt>
                <c:pt idx="128">
                  <c:v>40447</c:v>
                </c:pt>
                <c:pt idx="129">
                  <c:v>40448</c:v>
                </c:pt>
                <c:pt idx="130">
                  <c:v>40449</c:v>
                </c:pt>
                <c:pt idx="131">
                  <c:v>40450</c:v>
                </c:pt>
                <c:pt idx="132">
                  <c:v>40451</c:v>
                </c:pt>
                <c:pt idx="133">
                  <c:v>40452</c:v>
                </c:pt>
                <c:pt idx="134">
                  <c:v>40453</c:v>
                </c:pt>
                <c:pt idx="135">
                  <c:v>40454</c:v>
                </c:pt>
                <c:pt idx="136">
                  <c:v>40455</c:v>
                </c:pt>
                <c:pt idx="137">
                  <c:v>40456</c:v>
                </c:pt>
                <c:pt idx="138">
                  <c:v>40457</c:v>
                </c:pt>
                <c:pt idx="139">
                  <c:v>40458</c:v>
                </c:pt>
                <c:pt idx="140">
                  <c:v>40459</c:v>
                </c:pt>
                <c:pt idx="141">
                  <c:v>40460</c:v>
                </c:pt>
                <c:pt idx="142">
                  <c:v>40461</c:v>
                </c:pt>
                <c:pt idx="143">
                  <c:v>40462</c:v>
                </c:pt>
                <c:pt idx="144">
                  <c:v>40463</c:v>
                </c:pt>
                <c:pt idx="145">
                  <c:v>40464</c:v>
                </c:pt>
                <c:pt idx="146">
                  <c:v>40465</c:v>
                </c:pt>
              </c:numCache>
            </c:numRef>
          </c:xVal>
          <c:yVal>
            <c:numRef>
              <c:f>DS1!$C$3:$C$149</c:f>
              <c:numCache>
                <c:formatCode>General</c:formatCode>
                <c:ptCount val="147"/>
                <c:pt idx="0">
                  <c:v>0.4</c:v>
                </c:pt>
                <c:pt idx="1">
                  <c:v>0.81</c:v>
                </c:pt>
                <c:pt idx="2">
                  <c:v>1.17</c:v>
                </c:pt>
                <c:pt idx="3">
                  <c:v>1.49</c:v>
                </c:pt>
                <c:pt idx="4">
                  <c:v>1.87</c:v>
                </c:pt>
                <c:pt idx="5">
                  <c:v>2.09</c:v>
                </c:pt>
                <c:pt idx="6">
                  <c:v>2.27</c:v>
                </c:pt>
                <c:pt idx="7">
                  <c:v>2.47</c:v>
                </c:pt>
                <c:pt idx="8">
                  <c:v>2.92</c:v>
                </c:pt>
                <c:pt idx="9">
                  <c:v>3.21</c:v>
                </c:pt>
                <c:pt idx="10">
                  <c:v>3.56</c:v>
                </c:pt>
                <c:pt idx="11">
                  <c:v>3.91</c:v>
                </c:pt>
                <c:pt idx="12">
                  <c:v>4.23</c:v>
                </c:pt>
                <c:pt idx="13">
                  <c:v>4.55</c:v>
                </c:pt>
                <c:pt idx="14">
                  <c:v>4.94</c:v>
                </c:pt>
                <c:pt idx="15">
                  <c:v>5.16</c:v>
                </c:pt>
                <c:pt idx="16">
                  <c:v>5.7</c:v>
                </c:pt>
                <c:pt idx="17">
                  <c:v>6.33</c:v>
                </c:pt>
                <c:pt idx="18">
                  <c:v>6.7</c:v>
                </c:pt>
                <c:pt idx="19">
                  <c:v>7.04</c:v>
                </c:pt>
                <c:pt idx="20">
                  <c:v>7.61</c:v>
                </c:pt>
                <c:pt idx="21">
                  <c:v>8.1</c:v>
                </c:pt>
                <c:pt idx="22">
                  <c:v>8.45</c:v>
                </c:pt>
                <c:pt idx="23">
                  <c:v>8.79</c:v>
                </c:pt>
                <c:pt idx="24">
                  <c:v>9.17</c:v>
                </c:pt>
                <c:pt idx="25">
                  <c:v>9.65</c:v>
                </c:pt>
                <c:pt idx="26">
                  <c:v>9.8</c:v>
                </c:pt>
                <c:pt idx="27">
                  <c:v>10.09</c:v>
                </c:pt>
                <c:pt idx="28">
                  <c:v>10.54</c:v>
                </c:pt>
                <c:pt idx="29">
                  <c:v>10.81</c:v>
                </c:pt>
                <c:pt idx="30">
                  <c:v>11.12</c:v>
                </c:pt>
                <c:pt idx="31">
                  <c:v>11.43</c:v>
                </c:pt>
                <c:pt idx="32">
                  <c:v>11.83</c:v>
                </c:pt>
                <c:pt idx="33">
                  <c:v>12.18</c:v>
                </c:pt>
                <c:pt idx="34">
                  <c:v>12.48</c:v>
                </c:pt>
                <c:pt idx="35">
                  <c:v>12.82</c:v>
                </c:pt>
                <c:pt idx="36">
                  <c:v>13.23</c:v>
                </c:pt>
                <c:pt idx="37">
                  <c:v>13.67</c:v>
                </c:pt>
                <c:pt idx="38">
                  <c:v>14</c:v>
                </c:pt>
                <c:pt idx="39">
                  <c:v>14.32</c:v>
                </c:pt>
                <c:pt idx="40">
                  <c:v>14.67</c:v>
                </c:pt>
                <c:pt idx="41">
                  <c:v>15.03</c:v>
                </c:pt>
                <c:pt idx="42">
                  <c:v>15.47</c:v>
                </c:pt>
                <c:pt idx="43">
                  <c:v>15.73</c:v>
                </c:pt>
                <c:pt idx="44">
                  <c:v>16.08</c:v>
                </c:pt>
                <c:pt idx="45">
                  <c:v>16.48</c:v>
                </c:pt>
                <c:pt idx="46">
                  <c:v>16.87</c:v>
                </c:pt>
                <c:pt idx="47">
                  <c:v>17.13</c:v>
                </c:pt>
                <c:pt idx="48">
                  <c:v>17.38</c:v>
                </c:pt>
                <c:pt idx="49">
                  <c:v>17.64</c:v>
                </c:pt>
                <c:pt idx="50">
                  <c:v>18.07</c:v>
                </c:pt>
                <c:pt idx="51">
                  <c:v>18.51</c:v>
                </c:pt>
                <c:pt idx="52">
                  <c:v>18.89</c:v>
                </c:pt>
                <c:pt idx="53">
                  <c:v>19.3</c:v>
                </c:pt>
                <c:pt idx="54">
                  <c:v>19.79</c:v>
                </c:pt>
                <c:pt idx="55">
                  <c:v>20.25</c:v>
                </c:pt>
                <c:pt idx="56">
                  <c:v>20.67</c:v>
                </c:pt>
                <c:pt idx="57">
                  <c:v>21.12</c:v>
                </c:pt>
                <c:pt idx="58">
                  <c:v>21.25</c:v>
                </c:pt>
                <c:pt idx="59">
                  <c:v>21.44</c:v>
                </c:pt>
                <c:pt idx="60">
                  <c:v>21.7</c:v>
                </c:pt>
                <c:pt idx="61">
                  <c:v>22</c:v>
                </c:pt>
                <c:pt idx="62">
                  <c:v>22.28</c:v>
                </c:pt>
                <c:pt idx="63">
                  <c:v>22.67</c:v>
                </c:pt>
                <c:pt idx="64">
                  <c:v>22.93</c:v>
                </c:pt>
                <c:pt idx="65">
                  <c:v>23.17</c:v>
                </c:pt>
                <c:pt idx="66">
                  <c:v>23.39</c:v>
                </c:pt>
                <c:pt idx="67">
                  <c:v>23.62</c:v>
                </c:pt>
                <c:pt idx="68">
                  <c:v>23.85</c:v>
                </c:pt>
                <c:pt idx="69">
                  <c:v>24.07</c:v>
                </c:pt>
                <c:pt idx="70">
                  <c:v>24.34</c:v>
                </c:pt>
                <c:pt idx="71">
                  <c:v>24.63</c:v>
                </c:pt>
                <c:pt idx="72">
                  <c:v>25.05</c:v>
                </c:pt>
                <c:pt idx="73">
                  <c:v>25.49</c:v>
                </c:pt>
                <c:pt idx="74">
                  <c:v>25.95</c:v>
                </c:pt>
                <c:pt idx="75">
                  <c:v>26.34</c:v>
                </c:pt>
                <c:pt idx="76">
                  <c:v>26.53</c:v>
                </c:pt>
                <c:pt idx="77">
                  <c:v>26.83</c:v>
                </c:pt>
                <c:pt idx="78">
                  <c:v>26.9</c:v>
                </c:pt>
                <c:pt idx="79">
                  <c:v>27.07</c:v>
                </c:pt>
                <c:pt idx="80">
                  <c:v>27.32</c:v>
                </c:pt>
                <c:pt idx="81">
                  <c:v>27.51</c:v>
                </c:pt>
                <c:pt idx="82">
                  <c:v>27.72</c:v>
                </c:pt>
                <c:pt idx="83">
                  <c:v>28</c:v>
                </c:pt>
                <c:pt idx="84">
                  <c:v>28.24</c:v>
                </c:pt>
                <c:pt idx="85">
                  <c:v>28.45</c:v>
                </c:pt>
                <c:pt idx="86">
                  <c:v>28.54</c:v>
                </c:pt>
                <c:pt idx="87">
                  <c:v>28.61</c:v>
                </c:pt>
                <c:pt idx="88">
                  <c:v>28.7</c:v>
                </c:pt>
                <c:pt idx="89">
                  <c:v>28.81</c:v>
                </c:pt>
                <c:pt idx="90">
                  <c:v>28.94</c:v>
                </c:pt>
                <c:pt idx="91">
                  <c:v>29.07</c:v>
                </c:pt>
                <c:pt idx="92">
                  <c:v>29.27</c:v>
                </c:pt>
                <c:pt idx="93">
                  <c:v>29.52</c:v>
                </c:pt>
                <c:pt idx="94">
                  <c:v>29.69</c:v>
                </c:pt>
                <c:pt idx="95">
                  <c:v>29.87</c:v>
                </c:pt>
                <c:pt idx="96">
                  <c:v>30.07</c:v>
                </c:pt>
                <c:pt idx="97">
                  <c:v>30.28</c:v>
                </c:pt>
                <c:pt idx="98">
                  <c:v>30.47</c:v>
                </c:pt>
                <c:pt idx="99">
                  <c:v>30.68</c:v>
                </c:pt>
                <c:pt idx="100">
                  <c:v>30.85</c:v>
                </c:pt>
                <c:pt idx="101">
                  <c:v>31.12</c:v>
                </c:pt>
                <c:pt idx="102">
                  <c:v>31.46</c:v>
                </c:pt>
                <c:pt idx="103">
                  <c:v>31.69</c:v>
                </c:pt>
                <c:pt idx="104">
                  <c:v>31.85</c:v>
                </c:pt>
                <c:pt idx="105">
                  <c:v>31.98</c:v>
                </c:pt>
                <c:pt idx="106">
                  <c:v>32.12</c:v>
                </c:pt>
                <c:pt idx="107">
                  <c:v>32.22</c:v>
                </c:pt>
                <c:pt idx="108">
                  <c:v>32.31</c:v>
                </c:pt>
                <c:pt idx="109">
                  <c:v>32.45</c:v>
                </c:pt>
                <c:pt idx="110">
                  <c:v>32.5</c:v>
                </c:pt>
                <c:pt idx="111">
                  <c:v>32.68</c:v>
                </c:pt>
                <c:pt idx="112">
                  <c:v>32.85</c:v>
                </c:pt>
                <c:pt idx="113">
                  <c:v>32.95</c:v>
                </c:pt>
                <c:pt idx="114">
                  <c:v>33.02</c:v>
                </c:pt>
                <c:pt idx="115">
                  <c:v>33.2</c:v>
                </c:pt>
                <c:pt idx="116">
                  <c:v>33.34</c:v>
                </c:pt>
                <c:pt idx="117">
                  <c:v>33.48</c:v>
                </c:pt>
                <c:pt idx="118">
                  <c:v>33.65</c:v>
                </c:pt>
                <c:pt idx="119">
                  <c:v>33.86</c:v>
                </c:pt>
                <c:pt idx="120">
                  <c:v>34.14</c:v>
                </c:pt>
                <c:pt idx="121">
                  <c:v>34.32</c:v>
                </c:pt>
                <c:pt idx="122">
                  <c:v>34.51</c:v>
                </c:pt>
                <c:pt idx="123">
                  <c:v>34.8</c:v>
                </c:pt>
                <c:pt idx="124">
                  <c:v>35.2</c:v>
                </c:pt>
                <c:pt idx="125">
                  <c:v>35.46</c:v>
                </c:pt>
                <c:pt idx="126">
                  <c:v>35.7</c:v>
                </c:pt>
                <c:pt idx="127">
                  <c:v>35.98</c:v>
                </c:pt>
                <c:pt idx="128">
                  <c:v>36.21</c:v>
                </c:pt>
                <c:pt idx="129">
                  <c:v>36.38</c:v>
                </c:pt>
                <c:pt idx="130">
                  <c:v>36.6</c:v>
                </c:pt>
                <c:pt idx="131">
                  <c:v>36.8</c:v>
                </c:pt>
                <c:pt idx="132">
                  <c:v>36.99</c:v>
                </c:pt>
                <c:pt idx="133">
                  <c:v>37.17</c:v>
                </c:pt>
                <c:pt idx="134">
                  <c:v>37.35</c:v>
                </c:pt>
                <c:pt idx="135">
                  <c:v>37.56</c:v>
                </c:pt>
                <c:pt idx="136">
                  <c:v>37.84</c:v>
                </c:pt>
                <c:pt idx="137">
                  <c:v>38.04</c:v>
                </c:pt>
                <c:pt idx="138">
                  <c:v>38.17</c:v>
                </c:pt>
                <c:pt idx="139">
                  <c:v>38.33</c:v>
                </c:pt>
                <c:pt idx="140">
                  <c:v>38.53</c:v>
                </c:pt>
                <c:pt idx="141">
                  <c:v>38.71</c:v>
                </c:pt>
                <c:pt idx="142">
                  <c:v>38.89</c:v>
                </c:pt>
                <c:pt idx="143">
                  <c:v>38.95</c:v>
                </c:pt>
                <c:pt idx="144">
                  <c:v>38.98</c:v>
                </c:pt>
                <c:pt idx="145">
                  <c:v>39</c:v>
                </c:pt>
                <c:pt idx="146">
                  <c:v>39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1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!$A$3:$A$149</c:f>
              <c:numCache>
                <c:formatCode>General</c:formatCode>
                <c:ptCount val="147"/>
                <c:pt idx="0">
                  <c:v>40319</c:v>
                </c:pt>
                <c:pt idx="1">
                  <c:v>40320</c:v>
                </c:pt>
                <c:pt idx="2">
                  <c:v>40321</c:v>
                </c:pt>
                <c:pt idx="3">
                  <c:v>40322</c:v>
                </c:pt>
                <c:pt idx="4">
                  <c:v>40323</c:v>
                </c:pt>
                <c:pt idx="5">
                  <c:v>40324</c:v>
                </c:pt>
                <c:pt idx="6">
                  <c:v>40325</c:v>
                </c:pt>
                <c:pt idx="7">
                  <c:v>40326</c:v>
                </c:pt>
                <c:pt idx="8">
                  <c:v>40327</c:v>
                </c:pt>
                <c:pt idx="9">
                  <c:v>40328</c:v>
                </c:pt>
                <c:pt idx="10">
                  <c:v>40329</c:v>
                </c:pt>
                <c:pt idx="11">
                  <c:v>40330</c:v>
                </c:pt>
                <c:pt idx="12">
                  <c:v>40331</c:v>
                </c:pt>
                <c:pt idx="13">
                  <c:v>40332</c:v>
                </c:pt>
                <c:pt idx="14">
                  <c:v>40333</c:v>
                </c:pt>
                <c:pt idx="15">
                  <c:v>40334</c:v>
                </c:pt>
                <c:pt idx="16">
                  <c:v>40335</c:v>
                </c:pt>
                <c:pt idx="17">
                  <c:v>40336</c:v>
                </c:pt>
                <c:pt idx="18">
                  <c:v>40337</c:v>
                </c:pt>
                <c:pt idx="19">
                  <c:v>40338</c:v>
                </c:pt>
                <c:pt idx="20">
                  <c:v>40339</c:v>
                </c:pt>
                <c:pt idx="21">
                  <c:v>40340</c:v>
                </c:pt>
                <c:pt idx="22">
                  <c:v>40341</c:v>
                </c:pt>
                <c:pt idx="23">
                  <c:v>40342</c:v>
                </c:pt>
                <c:pt idx="24">
                  <c:v>40343</c:v>
                </c:pt>
                <c:pt idx="25">
                  <c:v>40344</c:v>
                </c:pt>
                <c:pt idx="26">
                  <c:v>40345</c:v>
                </c:pt>
                <c:pt idx="27">
                  <c:v>40346</c:v>
                </c:pt>
                <c:pt idx="28">
                  <c:v>40347</c:v>
                </c:pt>
                <c:pt idx="29">
                  <c:v>40348</c:v>
                </c:pt>
                <c:pt idx="30">
                  <c:v>40349</c:v>
                </c:pt>
                <c:pt idx="31">
                  <c:v>40350</c:v>
                </c:pt>
                <c:pt idx="32">
                  <c:v>40351</c:v>
                </c:pt>
                <c:pt idx="33">
                  <c:v>40352</c:v>
                </c:pt>
                <c:pt idx="34">
                  <c:v>40353</c:v>
                </c:pt>
                <c:pt idx="35">
                  <c:v>40354</c:v>
                </c:pt>
                <c:pt idx="36">
                  <c:v>40355</c:v>
                </c:pt>
                <c:pt idx="37">
                  <c:v>40356</c:v>
                </c:pt>
                <c:pt idx="38">
                  <c:v>40357</c:v>
                </c:pt>
                <c:pt idx="39">
                  <c:v>40358</c:v>
                </c:pt>
                <c:pt idx="40">
                  <c:v>40359</c:v>
                </c:pt>
                <c:pt idx="41">
                  <c:v>40360</c:v>
                </c:pt>
                <c:pt idx="42">
                  <c:v>40361</c:v>
                </c:pt>
                <c:pt idx="43">
                  <c:v>40362</c:v>
                </c:pt>
                <c:pt idx="44">
                  <c:v>40363</c:v>
                </c:pt>
                <c:pt idx="45">
                  <c:v>40364</c:v>
                </c:pt>
                <c:pt idx="46">
                  <c:v>40365</c:v>
                </c:pt>
                <c:pt idx="47">
                  <c:v>40366</c:v>
                </c:pt>
                <c:pt idx="48">
                  <c:v>40367</c:v>
                </c:pt>
                <c:pt idx="49">
                  <c:v>40368</c:v>
                </c:pt>
                <c:pt idx="50">
                  <c:v>40369</c:v>
                </c:pt>
                <c:pt idx="51">
                  <c:v>40370</c:v>
                </c:pt>
                <c:pt idx="52">
                  <c:v>40371</c:v>
                </c:pt>
                <c:pt idx="53">
                  <c:v>40372</c:v>
                </c:pt>
                <c:pt idx="54">
                  <c:v>40373</c:v>
                </c:pt>
                <c:pt idx="55">
                  <c:v>40374</c:v>
                </c:pt>
                <c:pt idx="56">
                  <c:v>40375</c:v>
                </c:pt>
                <c:pt idx="57">
                  <c:v>40376</c:v>
                </c:pt>
                <c:pt idx="58">
                  <c:v>40377</c:v>
                </c:pt>
                <c:pt idx="59">
                  <c:v>40378</c:v>
                </c:pt>
                <c:pt idx="60">
                  <c:v>40379</c:v>
                </c:pt>
                <c:pt idx="61">
                  <c:v>40380</c:v>
                </c:pt>
                <c:pt idx="62">
                  <c:v>40381</c:v>
                </c:pt>
                <c:pt idx="63">
                  <c:v>40382</c:v>
                </c:pt>
                <c:pt idx="64">
                  <c:v>40383</c:v>
                </c:pt>
                <c:pt idx="65">
                  <c:v>40384</c:v>
                </c:pt>
                <c:pt idx="66">
                  <c:v>40385</c:v>
                </c:pt>
                <c:pt idx="67">
                  <c:v>40386</c:v>
                </c:pt>
                <c:pt idx="68">
                  <c:v>40387</c:v>
                </c:pt>
                <c:pt idx="69">
                  <c:v>40388</c:v>
                </c:pt>
                <c:pt idx="70">
                  <c:v>40389</c:v>
                </c:pt>
                <c:pt idx="71">
                  <c:v>40390</c:v>
                </c:pt>
                <c:pt idx="72">
                  <c:v>40391</c:v>
                </c:pt>
                <c:pt idx="73">
                  <c:v>40392</c:v>
                </c:pt>
                <c:pt idx="74">
                  <c:v>40393</c:v>
                </c:pt>
                <c:pt idx="75">
                  <c:v>40394</c:v>
                </c:pt>
                <c:pt idx="76">
                  <c:v>40395</c:v>
                </c:pt>
                <c:pt idx="77">
                  <c:v>40396</c:v>
                </c:pt>
                <c:pt idx="78">
                  <c:v>40397</c:v>
                </c:pt>
                <c:pt idx="79">
                  <c:v>40398</c:v>
                </c:pt>
                <c:pt idx="80">
                  <c:v>40399</c:v>
                </c:pt>
                <c:pt idx="81">
                  <c:v>40400</c:v>
                </c:pt>
                <c:pt idx="82">
                  <c:v>40401</c:v>
                </c:pt>
                <c:pt idx="83">
                  <c:v>40402</c:v>
                </c:pt>
                <c:pt idx="84">
                  <c:v>40403</c:v>
                </c:pt>
                <c:pt idx="85">
                  <c:v>40404</c:v>
                </c:pt>
                <c:pt idx="86">
                  <c:v>40405</c:v>
                </c:pt>
                <c:pt idx="87">
                  <c:v>40406</c:v>
                </c:pt>
                <c:pt idx="88">
                  <c:v>40407</c:v>
                </c:pt>
                <c:pt idx="89">
                  <c:v>40408</c:v>
                </c:pt>
                <c:pt idx="90">
                  <c:v>40409</c:v>
                </c:pt>
                <c:pt idx="91">
                  <c:v>40410</c:v>
                </c:pt>
                <c:pt idx="92">
                  <c:v>40411</c:v>
                </c:pt>
                <c:pt idx="93">
                  <c:v>40412</c:v>
                </c:pt>
                <c:pt idx="94">
                  <c:v>40413</c:v>
                </c:pt>
                <c:pt idx="95">
                  <c:v>40414</c:v>
                </c:pt>
                <c:pt idx="96">
                  <c:v>40415</c:v>
                </c:pt>
                <c:pt idx="97">
                  <c:v>40416</c:v>
                </c:pt>
                <c:pt idx="98">
                  <c:v>40417</c:v>
                </c:pt>
                <c:pt idx="99">
                  <c:v>40418</c:v>
                </c:pt>
                <c:pt idx="100">
                  <c:v>40419</c:v>
                </c:pt>
                <c:pt idx="101">
                  <c:v>40420</c:v>
                </c:pt>
                <c:pt idx="102">
                  <c:v>40421</c:v>
                </c:pt>
                <c:pt idx="103">
                  <c:v>40422</c:v>
                </c:pt>
                <c:pt idx="104">
                  <c:v>40423</c:v>
                </c:pt>
                <c:pt idx="105">
                  <c:v>40424</c:v>
                </c:pt>
                <c:pt idx="106">
                  <c:v>40425</c:v>
                </c:pt>
                <c:pt idx="107">
                  <c:v>40426</c:v>
                </c:pt>
                <c:pt idx="108">
                  <c:v>40427</c:v>
                </c:pt>
                <c:pt idx="109">
                  <c:v>40428</c:v>
                </c:pt>
                <c:pt idx="110">
                  <c:v>40429</c:v>
                </c:pt>
                <c:pt idx="111">
                  <c:v>40430</c:v>
                </c:pt>
                <c:pt idx="112">
                  <c:v>40431</c:v>
                </c:pt>
                <c:pt idx="113">
                  <c:v>40432</c:v>
                </c:pt>
                <c:pt idx="114">
                  <c:v>40433</c:v>
                </c:pt>
                <c:pt idx="115">
                  <c:v>40434</c:v>
                </c:pt>
                <c:pt idx="116">
                  <c:v>40435</c:v>
                </c:pt>
                <c:pt idx="117">
                  <c:v>40436</c:v>
                </c:pt>
                <c:pt idx="118">
                  <c:v>40437</c:v>
                </c:pt>
                <c:pt idx="119">
                  <c:v>40438</c:v>
                </c:pt>
                <c:pt idx="120">
                  <c:v>40439</c:v>
                </c:pt>
                <c:pt idx="121">
                  <c:v>40440</c:v>
                </c:pt>
                <c:pt idx="122">
                  <c:v>40441</c:v>
                </c:pt>
                <c:pt idx="123">
                  <c:v>40442</c:v>
                </c:pt>
                <c:pt idx="124">
                  <c:v>40443</c:v>
                </c:pt>
                <c:pt idx="125">
                  <c:v>40444</c:v>
                </c:pt>
                <c:pt idx="126">
                  <c:v>40445</c:v>
                </c:pt>
                <c:pt idx="127">
                  <c:v>40446</c:v>
                </c:pt>
                <c:pt idx="128">
                  <c:v>40447</c:v>
                </c:pt>
                <c:pt idx="129">
                  <c:v>40448</c:v>
                </c:pt>
                <c:pt idx="130">
                  <c:v>40449</c:v>
                </c:pt>
                <c:pt idx="131">
                  <c:v>40450</c:v>
                </c:pt>
                <c:pt idx="132">
                  <c:v>40451</c:v>
                </c:pt>
                <c:pt idx="133">
                  <c:v>40452</c:v>
                </c:pt>
                <c:pt idx="134">
                  <c:v>40453</c:v>
                </c:pt>
                <c:pt idx="135">
                  <c:v>40454</c:v>
                </c:pt>
                <c:pt idx="136">
                  <c:v>40455</c:v>
                </c:pt>
                <c:pt idx="137">
                  <c:v>40456</c:v>
                </c:pt>
                <c:pt idx="138">
                  <c:v>40457</c:v>
                </c:pt>
                <c:pt idx="139">
                  <c:v>40458</c:v>
                </c:pt>
                <c:pt idx="140">
                  <c:v>40459</c:v>
                </c:pt>
                <c:pt idx="141">
                  <c:v>40460</c:v>
                </c:pt>
                <c:pt idx="142">
                  <c:v>40461</c:v>
                </c:pt>
                <c:pt idx="143">
                  <c:v>40462</c:v>
                </c:pt>
                <c:pt idx="144">
                  <c:v>40463</c:v>
                </c:pt>
                <c:pt idx="145">
                  <c:v>40464</c:v>
                </c:pt>
                <c:pt idx="146">
                  <c:v>40465</c:v>
                </c:pt>
              </c:numCache>
            </c:numRef>
          </c:xVal>
          <c:yVal>
            <c:numRef>
              <c:f>DS1!$E$3:$E$149</c:f>
              <c:numCache>
                <c:formatCode>General</c:formatCode>
                <c:ptCount val="147"/>
                <c:pt idx="0">
                  <c:v>0.34</c:v>
                </c:pt>
                <c:pt idx="1">
                  <c:v>0.64</c:v>
                </c:pt>
                <c:pt idx="2">
                  <c:v>0.91</c:v>
                </c:pt>
                <c:pt idx="3">
                  <c:v>1.17</c:v>
                </c:pt>
                <c:pt idx="4">
                  <c:v>1.42</c:v>
                </c:pt>
                <c:pt idx="5">
                  <c:v>1.56</c:v>
                </c:pt>
                <c:pt idx="6">
                  <c:v>1.68</c:v>
                </c:pt>
                <c:pt idx="7">
                  <c:v>1.83</c:v>
                </c:pt>
                <c:pt idx="8">
                  <c:v>1.99</c:v>
                </c:pt>
                <c:pt idx="9">
                  <c:v>2.11</c:v>
                </c:pt>
                <c:pt idx="10">
                  <c:v>2.27</c:v>
                </c:pt>
                <c:pt idx="11">
                  <c:v>2.44</c:v>
                </c:pt>
                <c:pt idx="12">
                  <c:v>2.61</c:v>
                </c:pt>
                <c:pt idx="13">
                  <c:v>2.82</c:v>
                </c:pt>
                <c:pt idx="14">
                  <c:v>3.07</c:v>
                </c:pt>
                <c:pt idx="15">
                  <c:v>3.19</c:v>
                </c:pt>
                <c:pt idx="16">
                  <c:v>3.48</c:v>
                </c:pt>
                <c:pt idx="17">
                  <c:v>3.62</c:v>
                </c:pt>
                <c:pt idx="18">
                  <c:v>3.72</c:v>
                </c:pt>
                <c:pt idx="19">
                  <c:v>3.82</c:v>
                </c:pt>
                <c:pt idx="20">
                  <c:v>3.99</c:v>
                </c:pt>
                <c:pt idx="21">
                  <c:v>4.14</c:v>
                </c:pt>
                <c:pt idx="22">
                  <c:v>4.25</c:v>
                </c:pt>
                <c:pt idx="23">
                  <c:v>4.37</c:v>
                </c:pt>
                <c:pt idx="24">
                  <c:v>4.5</c:v>
                </c:pt>
                <c:pt idx="25">
                  <c:v>4.66</c:v>
                </c:pt>
                <c:pt idx="26">
                  <c:v>4.7</c:v>
                </c:pt>
                <c:pt idx="27">
                  <c:v>4.8</c:v>
                </c:pt>
                <c:pt idx="28">
                  <c:v>4.96</c:v>
                </c:pt>
                <c:pt idx="29">
                  <c:v>5.06</c:v>
                </c:pt>
                <c:pt idx="30">
                  <c:v>5.19</c:v>
                </c:pt>
                <c:pt idx="31">
                  <c:v>5.33</c:v>
                </c:pt>
                <c:pt idx="32">
                  <c:v>5.5</c:v>
                </c:pt>
                <c:pt idx="33">
                  <c:v>5.68</c:v>
                </c:pt>
                <c:pt idx="34">
                  <c:v>5.84</c:v>
                </c:pt>
                <c:pt idx="35">
                  <c:v>6.03</c:v>
                </c:pt>
                <c:pt idx="36">
                  <c:v>6.25</c:v>
                </c:pt>
                <c:pt idx="37">
                  <c:v>6.49</c:v>
                </c:pt>
                <c:pt idx="38">
                  <c:v>6.66</c:v>
                </c:pt>
                <c:pt idx="39">
                  <c:v>6.88</c:v>
                </c:pt>
                <c:pt idx="40">
                  <c:v>7.1</c:v>
                </c:pt>
                <c:pt idx="41">
                  <c:v>7.4</c:v>
                </c:pt>
                <c:pt idx="42">
                  <c:v>7.67</c:v>
                </c:pt>
                <c:pt idx="43">
                  <c:v>7.88</c:v>
                </c:pt>
                <c:pt idx="44">
                  <c:v>8.14</c:v>
                </c:pt>
                <c:pt idx="45">
                  <c:v>8.44</c:v>
                </c:pt>
                <c:pt idx="46">
                  <c:v>8.74</c:v>
                </c:pt>
                <c:pt idx="47">
                  <c:v>8.94</c:v>
                </c:pt>
                <c:pt idx="48">
                  <c:v>9.13</c:v>
                </c:pt>
                <c:pt idx="49">
                  <c:v>9.32</c:v>
                </c:pt>
                <c:pt idx="50">
                  <c:v>9.57</c:v>
                </c:pt>
                <c:pt idx="51">
                  <c:v>9.84</c:v>
                </c:pt>
                <c:pt idx="52">
                  <c:v>10.03</c:v>
                </c:pt>
                <c:pt idx="53">
                  <c:v>10.26</c:v>
                </c:pt>
                <c:pt idx="54">
                  <c:v>10.52</c:v>
                </c:pt>
                <c:pt idx="55">
                  <c:v>10.76</c:v>
                </c:pt>
                <c:pt idx="56">
                  <c:v>11</c:v>
                </c:pt>
                <c:pt idx="57">
                  <c:v>11.26</c:v>
                </c:pt>
                <c:pt idx="58">
                  <c:v>11.41</c:v>
                </c:pt>
                <c:pt idx="59">
                  <c:v>11.61</c:v>
                </c:pt>
                <c:pt idx="60">
                  <c:v>11.86</c:v>
                </c:pt>
                <c:pt idx="61">
                  <c:v>12.11</c:v>
                </c:pt>
                <c:pt idx="62">
                  <c:v>12.35</c:v>
                </c:pt>
                <c:pt idx="63">
                  <c:v>12.64</c:v>
                </c:pt>
                <c:pt idx="64">
                  <c:v>12.89</c:v>
                </c:pt>
                <c:pt idx="65">
                  <c:v>13</c:v>
                </c:pt>
                <c:pt idx="66">
                  <c:v>13.14</c:v>
                </c:pt>
                <c:pt idx="67">
                  <c:v>13.3</c:v>
                </c:pt>
                <c:pt idx="68">
                  <c:v>13.51</c:v>
                </c:pt>
                <c:pt idx="69">
                  <c:v>13.7</c:v>
                </c:pt>
                <c:pt idx="70">
                  <c:v>13.91</c:v>
                </c:pt>
                <c:pt idx="71">
                  <c:v>14.14</c:v>
                </c:pt>
                <c:pt idx="72">
                  <c:v>14.43</c:v>
                </c:pt>
                <c:pt idx="73">
                  <c:v>14.75</c:v>
                </c:pt>
                <c:pt idx="74">
                  <c:v>15.05</c:v>
                </c:pt>
                <c:pt idx="75">
                  <c:v>15.31</c:v>
                </c:pt>
                <c:pt idx="76">
                  <c:v>15.46</c:v>
                </c:pt>
                <c:pt idx="77">
                  <c:v>15.65</c:v>
                </c:pt>
                <c:pt idx="78">
                  <c:v>15.68</c:v>
                </c:pt>
                <c:pt idx="79">
                  <c:v>15.82</c:v>
                </c:pt>
                <c:pt idx="80">
                  <c:v>16.01</c:v>
                </c:pt>
                <c:pt idx="81">
                  <c:v>16.15</c:v>
                </c:pt>
                <c:pt idx="82">
                  <c:v>16.29</c:v>
                </c:pt>
                <c:pt idx="83">
                  <c:v>16.49</c:v>
                </c:pt>
                <c:pt idx="84">
                  <c:v>16.66</c:v>
                </c:pt>
                <c:pt idx="85">
                  <c:v>16.8</c:v>
                </c:pt>
                <c:pt idx="86">
                  <c:v>16.85</c:v>
                </c:pt>
                <c:pt idx="87">
                  <c:v>16.89</c:v>
                </c:pt>
                <c:pt idx="88">
                  <c:v>16.95</c:v>
                </c:pt>
                <c:pt idx="89">
                  <c:v>17.04</c:v>
                </c:pt>
                <c:pt idx="90">
                  <c:v>17.17</c:v>
                </c:pt>
                <c:pt idx="91">
                  <c:v>17.32</c:v>
                </c:pt>
                <c:pt idx="92">
                  <c:v>17.54</c:v>
                </c:pt>
                <c:pt idx="93">
                  <c:v>17.81</c:v>
                </c:pt>
                <c:pt idx="94">
                  <c:v>17.95</c:v>
                </c:pt>
                <c:pt idx="95">
                  <c:v>18.14</c:v>
                </c:pt>
                <c:pt idx="96">
                  <c:v>18.32</c:v>
                </c:pt>
                <c:pt idx="97">
                  <c:v>18.49</c:v>
                </c:pt>
                <c:pt idx="98">
                  <c:v>18.66</c:v>
                </c:pt>
                <c:pt idx="99">
                  <c:v>18.85</c:v>
                </c:pt>
                <c:pt idx="100">
                  <c:v>18.97</c:v>
                </c:pt>
                <c:pt idx="101">
                  <c:v>19.16</c:v>
                </c:pt>
                <c:pt idx="102">
                  <c:v>19.37</c:v>
                </c:pt>
                <c:pt idx="103">
                  <c:v>19.59</c:v>
                </c:pt>
                <c:pt idx="104">
                  <c:v>19.76</c:v>
                </c:pt>
                <c:pt idx="105">
                  <c:v>19.89</c:v>
                </c:pt>
                <c:pt idx="106">
                  <c:v>20.02</c:v>
                </c:pt>
                <c:pt idx="107">
                  <c:v>20.11</c:v>
                </c:pt>
                <c:pt idx="108">
                  <c:v>20.19</c:v>
                </c:pt>
                <c:pt idx="109">
                  <c:v>20.32</c:v>
                </c:pt>
                <c:pt idx="110">
                  <c:v>20.35</c:v>
                </c:pt>
                <c:pt idx="111">
                  <c:v>20.48</c:v>
                </c:pt>
                <c:pt idx="112">
                  <c:v>20.59</c:v>
                </c:pt>
                <c:pt idx="113">
                  <c:v>20.67</c:v>
                </c:pt>
                <c:pt idx="114">
                  <c:v>20.72</c:v>
                </c:pt>
                <c:pt idx="115">
                  <c:v>20.83</c:v>
                </c:pt>
                <c:pt idx="116">
                  <c:v>20.9</c:v>
                </c:pt>
                <c:pt idx="117">
                  <c:v>20.96</c:v>
                </c:pt>
                <c:pt idx="118">
                  <c:v>21.04</c:v>
                </c:pt>
                <c:pt idx="119">
                  <c:v>21.12</c:v>
                </c:pt>
                <c:pt idx="120">
                  <c:v>21.2</c:v>
                </c:pt>
                <c:pt idx="121">
                  <c:v>21.26</c:v>
                </c:pt>
                <c:pt idx="122">
                  <c:v>21.32</c:v>
                </c:pt>
                <c:pt idx="123">
                  <c:v>21.39</c:v>
                </c:pt>
                <c:pt idx="124">
                  <c:v>21.49</c:v>
                </c:pt>
                <c:pt idx="125">
                  <c:v>21.57</c:v>
                </c:pt>
                <c:pt idx="126">
                  <c:v>21.64</c:v>
                </c:pt>
                <c:pt idx="127">
                  <c:v>21.73</c:v>
                </c:pt>
                <c:pt idx="128">
                  <c:v>21.82</c:v>
                </c:pt>
                <c:pt idx="129">
                  <c:v>21.89</c:v>
                </c:pt>
                <c:pt idx="130">
                  <c:v>21.98</c:v>
                </c:pt>
                <c:pt idx="131">
                  <c:v>22.07</c:v>
                </c:pt>
                <c:pt idx="132">
                  <c:v>22.16</c:v>
                </c:pt>
                <c:pt idx="133">
                  <c:v>22.24</c:v>
                </c:pt>
                <c:pt idx="134">
                  <c:v>22.32</c:v>
                </c:pt>
                <c:pt idx="135">
                  <c:v>22.41</c:v>
                </c:pt>
                <c:pt idx="136">
                  <c:v>22.52</c:v>
                </c:pt>
                <c:pt idx="137">
                  <c:v>22.6</c:v>
                </c:pt>
                <c:pt idx="138">
                  <c:v>22.68</c:v>
                </c:pt>
                <c:pt idx="139">
                  <c:v>22.74</c:v>
                </c:pt>
                <c:pt idx="140">
                  <c:v>22.83</c:v>
                </c:pt>
                <c:pt idx="141">
                  <c:v>22.89</c:v>
                </c:pt>
                <c:pt idx="142">
                  <c:v>22.97</c:v>
                </c:pt>
                <c:pt idx="143">
                  <c:v>22.99</c:v>
                </c:pt>
                <c:pt idx="144">
                  <c:v>23.03</c:v>
                </c:pt>
                <c:pt idx="145">
                  <c:v>23.07</c:v>
                </c:pt>
                <c:pt idx="146">
                  <c:v>23.07</c:v>
                </c:pt>
              </c:numCache>
            </c:numRef>
          </c:yVal>
          <c:smooth val="0"/>
        </c:ser>
        <c:axId val="92784457"/>
        <c:axId val="2212490"/>
      </c:scatterChart>
      <c:valAx>
        <c:axId val="9278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377390270484494"/>
              <c:y val="0.87832624394104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90"/>
        <c:crossesAt val="0"/>
        <c:crossBetween val="midCat"/>
      </c:valAx>
      <c:valAx>
        <c:axId val="221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123848211631824"/>
              <c:y val="-0.020278959343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4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067472505697"/>
          <c:y val="0.40498565634583"/>
          <c:w val="0.192261963737244"/>
          <c:h val="0.184983677910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1134221158"/>
          <c:y val="0.0187924830067973"/>
          <c:w val="0.723776746969924"/>
          <c:h val="0.883546581367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DS6B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6B!$A$3:$A$140</c:f>
              <c:numCache>
                <c:formatCode>General</c:formatCode>
                <c:ptCount val="138"/>
                <c:pt idx="0">
                  <c:v>40328</c:v>
                </c:pt>
                <c:pt idx="1">
                  <c:v>40329</c:v>
                </c:pt>
                <c:pt idx="2">
                  <c:v>40330</c:v>
                </c:pt>
                <c:pt idx="3">
                  <c:v>40331</c:v>
                </c:pt>
                <c:pt idx="4">
                  <c:v>40332</c:v>
                </c:pt>
                <c:pt idx="5">
                  <c:v>40333</c:v>
                </c:pt>
                <c:pt idx="6">
                  <c:v>40334</c:v>
                </c:pt>
                <c:pt idx="7">
                  <c:v>40335</c:v>
                </c:pt>
                <c:pt idx="8">
                  <c:v>40336</c:v>
                </c:pt>
                <c:pt idx="9">
                  <c:v>40337</c:v>
                </c:pt>
                <c:pt idx="10">
                  <c:v>40338</c:v>
                </c:pt>
                <c:pt idx="11">
                  <c:v>40339</c:v>
                </c:pt>
                <c:pt idx="12">
                  <c:v>40340</c:v>
                </c:pt>
                <c:pt idx="13">
                  <c:v>40341</c:v>
                </c:pt>
                <c:pt idx="14">
                  <c:v>40342</c:v>
                </c:pt>
                <c:pt idx="15">
                  <c:v>40343</c:v>
                </c:pt>
                <c:pt idx="16">
                  <c:v>40344</c:v>
                </c:pt>
                <c:pt idx="17">
                  <c:v>40345</c:v>
                </c:pt>
                <c:pt idx="18">
                  <c:v>40346</c:v>
                </c:pt>
                <c:pt idx="19">
                  <c:v>40347</c:v>
                </c:pt>
                <c:pt idx="20">
                  <c:v>40348</c:v>
                </c:pt>
                <c:pt idx="21">
                  <c:v>40349</c:v>
                </c:pt>
                <c:pt idx="22">
                  <c:v>40350</c:v>
                </c:pt>
                <c:pt idx="23">
                  <c:v>40351</c:v>
                </c:pt>
                <c:pt idx="24">
                  <c:v>40352</c:v>
                </c:pt>
                <c:pt idx="25">
                  <c:v>40353</c:v>
                </c:pt>
                <c:pt idx="26">
                  <c:v>40354</c:v>
                </c:pt>
                <c:pt idx="27">
                  <c:v>40355</c:v>
                </c:pt>
                <c:pt idx="28">
                  <c:v>40356</c:v>
                </c:pt>
                <c:pt idx="29">
                  <c:v>40357</c:v>
                </c:pt>
                <c:pt idx="30">
                  <c:v>40358</c:v>
                </c:pt>
                <c:pt idx="31">
                  <c:v>40359</c:v>
                </c:pt>
                <c:pt idx="32">
                  <c:v>40360</c:v>
                </c:pt>
                <c:pt idx="33">
                  <c:v>40361</c:v>
                </c:pt>
                <c:pt idx="34">
                  <c:v>40362</c:v>
                </c:pt>
                <c:pt idx="35">
                  <c:v>40363</c:v>
                </c:pt>
                <c:pt idx="36">
                  <c:v>40364</c:v>
                </c:pt>
                <c:pt idx="37">
                  <c:v>40365</c:v>
                </c:pt>
                <c:pt idx="38">
                  <c:v>40366</c:v>
                </c:pt>
                <c:pt idx="39">
                  <c:v>40367</c:v>
                </c:pt>
                <c:pt idx="40">
                  <c:v>40368</c:v>
                </c:pt>
                <c:pt idx="41">
                  <c:v>40369</c:v>
                </c:pt>
                <c:pt idx="42">
                  <c:v>40370</c:v>
                </c:pt>
                <c:pt idx="43">
                  <c:v>40371</c:v>
                </c:pt>
                <c:pt idx="44">
                  <c:v>40372</c:v>
                </c:pt>
                <c:pt idx="45">
                  <c:v>40373</c:v>
                </c:pt>
                <c:pt idx="46">
                  <c:v>40374</c:v>
                </c:pt>
                <c:pt idx="47">
                  <c:v>40375</c:v>
                </c:pt>
                <c:pt idx="48">
                  <c:v>40376</c:v>
                </c:pt>
                <c:pt idx="49">
                  <c:v>40377</c:v>
                </c:pt>
                <c:pt idx="50">
                  <c:v>40378</c:v>
                </c:pt>
                <c:pt idx="51">
                  <c:v>40379</c:v>
                </c:pt>
                <c:pt idx="52">
                  <c:v>40380</c:v>
                </c:pt>
                <c:pt idx="53">
                  <c:v>40381</c:v>
                </c:pt>
                <c:pt idx="54">
                  <c:v>40382</c:v>
                </c:pt>
                <c:pt idx="55">
                  <c:v>40383</c:v>
                </c:pt>
                <c:pt idx="56">
                  <c:v>40384</c:v>
                </c:pt>
                <c:pt idx="57">
                  <c:v>40385</c:v>
                </c:pt>
                <c:pt idx="58">
                  <c:v>40386</c:v>
                </c:pt>
                <c:pt idx="59">
                  <c:v>40387</c:v>
                </c:pt>
                <c:pt idx="60">
                  <c:v>40388</c:v>
                </c:pt>
                <c:pt idx="61">
                  <c:v>40389</c:v>
                </c:pt>
                <c:pt idx="62">
                  <c:v>40390</c:v>
                </c:pt>
                <c:pt idx="63">
                  <c:v>40391</c:v>
                </c:pt>
                <c:pt idx="64">
                  <c:v>40392</c:v>
                </c:pt>
                <c:pt idx="65">
                  <c:v>40393</c:v>
                </c:pt>
                <c:pt idx="66">
                  <c:v>40394</c:v>
                </c:pt>
                <c:pt idx="67">
                  <c:v>40395</c:v>
                </c:pt>
                <c:pt idx="68">
                  <c:v>40396</c:v>
                </c:pt>
                <c:pt idx="69">
                  <c:v>40397</c:v>
                </c:pt>
                <c:pt idx="70">
                  <c:v>40398</c:v>
                </c:pt>
                <c:pt idx="71">
                  <c:v>40399</c:v>
                </c:pt>
                <c:pt idx="72">
                  <c:v>40400</c:v>
                </c:pt>
                <c:pt idx="73">
                  <c:v>40401</c:v>
                </c:pt>
                <c:pt idx="74">
                  <c:v>40402</c:v>
                </c:pt>
                <c:pt idx="75">
                  <c:v>40403</c:v>
                </c:pt>
                <c:pt idx="76">
                  <c:v>40404</c:v>
                </c:pt>
                <c:pt idx="77">
                  <c:v>40405</c:v>
                </c:pt>
                <c:pt idx="78">
                  <c:v>40406</c:v>
                </c:pt>
                <c:pt idx="79">
                  <c:v>40407</c:v>
                </c:pt>
                <c:pt idx="80">
                  <c:v>40408</c:v>
                </c:pt>
                <c:pt idx="81">
                  <c:v>40409</c:v>
                </c:pt>
                <c:pt idx="82">
                  <c:v>40410</c:v>
                </c:pt>
                <c:pt idx="83">
                  <c:v>40411</c:v>
                </c:pt>
                <c:pt idx="84">
                  <c:v>40412</c:v>
                </c:pt>
                <c:pt idx="85">
                  <c:v>40413</c:v>
                </c:pt>
                <c:pt idx="86">
                  <c:v>40414</c:v>
                </c:pt>
                <c:pt idx="87">
                  <c:v>40415</c:v>
                </c:pt>
                <c:pt idx="88">
                  <c:v>40416</c:v>
                </c:pt>
                <c:pt idx="89">
                  <c:v>40417</c:v>
                </c:pt>
                <c:pt idx="90">
                  <c:v>40418</c:v>
                </c:pt>
                <c:pt idx="91">
                  <c:v>40419</c:v>
                </c:pt>
                <c:pt idx="92">
                  <c:v>40420</c:v>
                </c:pt>
                <c:pt idx="93">
                  <c:v>40421</c:v>
                </c:pt>
                <c:pt idx="94">
                  <c:v>40422</c:v>
                </c:pt>
                <c:pt idx="95">
                  <c:v>40423</c:v>
                </c:pt>
                <c:pt idx="96">
                  <c:v>40424</c:v>
                </c:pt>
                <c:pt idx="97">
                  <c:v>40425</c:v>
                </c:pt>
                <c:pt idx="98">
                  <c:v>40426</c:v>
                </c:pt>
                <c:pt idx="99">
                  <c:v>40427</c:v>
                </c:pt>
                <c:pt idx="100">
                  <c:v>40428</c:v>
                </c:pt>
                <c:pt idx="101">
                  <c:v>40429</c:v>
                </c:pt>
                <c:pt idx="102">
                  <c:v>40430</c:v>
                </c:pt>
                <c:pt idx="103">
                  <c:v>40431</c:v>
                </c:pt>
                <c:pt idx="104">
                  <c:v>40432</c:v>
                </c:pt>
                <c:pt idx="105">
                  <c:v>40433</c:v>
                </c:pt>
                <c:pt idx="106">
                  <c:v>40434</c:v>
                </c:pt>
                <c:pt idx="107">
                  <c:v>40435</c:v>
                </c:pt>
                <c:pt idx="108">
                  <c:v>40436</c:v>
                </c:pt>
                <c:pt idx="109">
                  <c:v>40437</c:v>
                </c:pt>
                <c:pt idx="110">
                  <c:v>40438</c:v>
                </c:pt>
                <c:pt idx="111">
                  <c:v>40439</c:v>
                </c:pt>
                <c:pt idx="112">
                  <c:v>40440</c:v>
                </c:pt>
                <c:pt idx="113">
                  <c:v>40441</c:v>
                </c:pt>
                <c:pt idx="114">
                  <c:v>40442</c:v>
                </c:pt>
                <c:pt idx="115">
                  <c:v>40443</c:v>
                </c:pt>
                <c:pt idx="116">
                  <c:v>40444</c:v>
                </c:pt>
                <c:pt idx="117">
                  <c:v>40445</c:v>
                </c:pt>
                <c:pt idx="118">
                  <c:v>40446</c:v>
                </c:pt>
                <c:pt idx="119">
                  <c:v>40447</c:v>
                </c:pt>
                <c:pt idx="120">
                  <c:v>40448</c:v>
                </c:pt>
                <c:pt idx="121">
                  <c:v>40449</c:v>
                </c:pt>
                <c:pt idx="122">
                  <c:v>40450</c:v>
                </c:pt>
                <c:pt idx="123">
                  <c:v>40451</c:v>
                </c:pt>
                <c:pt idx="124">
                  <c:v>40452</c:v>
                </c:pt>
                <c:pt idx="125">
                  <c:v>40453</c:v>
                </c:pt>
                <c:pt idx="126">
                  <c:v>40454</c:v>
                </c:pt>
                <c:pt idx="127">
                  <c:v>40455</c:v>
                </c:pt>
                <c:pt idx="128">
                  <c:v>40456</c:v>
                </c:pt>
                <c:pt idx="129">
                  <c:v>40457</c:v>
                </c:pt>
                <c:pt idx="130">
                  <c:v>40458</c:v>
                </c:pt>
                <c:pt idx="131">
                  <c:v>40459</c:v>
                </c:pt>
                <c:pt idx="132">
                  <c:v>40460</c:v>
                </c:pt>
                <c:pt idx="133">
                  <c:v>40461</c:v>
                </c:pt>
                <c:pt idx="134">
                  <c:v>40462</c:v>
                </c:pt>
                <c:pt idx="135">
                  <c:v>40463</c:v>
                </c:pt>
                <c:pt idx="136">
                  <c:v>40464</c:v>
                </c:pt>
                <c:pt idx="137">
                  <c:v>40465</c:v>
                </c:pt>
              </c:numCache>
            </c:numRef>
          </c:xVal>
          <c:yVal>
            <c:numRef>
              <c:f>DS6B!$F$3:$F$140</c:f>
              <c:numCache>
                <c:formatCode>General</c:formatCode>
                <c:ptCount val="138"/>
                <c:pt idx="5">
                  <c:v>2.48031496062</c:v>
                </c:pt>
                <c:pt idx="14">
                  <c:v>5.78740157478</c:v>
                </c:pt>
                <c:pt idx="20">
                  <c:v>7.75590551178</c:v>
                </c:pt>
                <c:pt idx="27">
                  <c:v>10.11811023618</c:v>
                </c:pt>
                <c:pt idx="49">
                  <c:v>17.08661417316</c:v>
                </c:pt>
                <c:pt idx="63">
                  <c:v>21.69291338574</c:v>
                </c:pt>
                <c:pt idx="76">
                  <c:v>24.52755905502</c:v>
                </c:pt>
                <c:pt idx="90">
                  <c:v>26.61417322824</c:v>
                </c:pt>
                <c:pt idx="106">
                  <c:v>28.9370078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6B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6B!$A$3:$A$140</c:f>
              <c:numCache>
                <c:formatCode>General</c:formatCode>
                <c:ptCount val="138"/>
                <c:pt idx="0">
                  <c:v>40328</c:v>
                </c:pt>
                <c:pt idx="1">
                  <c:v>40329</c:v>
                </c:pt>
                <c:pt idx="2">
                  <c:v>40330</c:v>
                </c:pt>
                <c:pt idx="3">
                  <c:v>40331</c:v>
                </c:pt>
                <c:pt idx="4">
                  <c:v>40332</c:v>
                </c:pt>
                <c:pt idx="5">
                  <c:v>40333</c:v>
                </c:pt>
                <c:pt idx="6">
                  <c:v>40334</c:v>
                </c:pt>
                <c:pt idx="7">
                  <c:v>40335</c:v>
                </c:pt>
                <c:pt idx="8">
                  <c:v>40336</c:v>
                </c:pt>
                <c:pt idx="9">
                  <c:v>40337</c:v>
                </c:pt>
                <c:pt idx="10">
                  <c:v>40338</c:v>
                </c:pt>
                <c:pt idx="11">
                  <c:v>40339</c:v>
                </c:pt>
                <c:pt idx="12">
                  <c:v>40340</c:v>
                </c:pt>
                <c:pt idx="13">
                  <c:v>40341</c:v>
                </c:pt>
                <c:pt idx="14">
                  <c:v>40342</c:v>
                </c:pt>
                <c:pt idx="15">
                  <c:v>40343</c:v>
                </c:pt>
                <c:pt idx="16">
                  <c:v>40344</c:v>
                </c:pt>
                <c:pt idx="17">
                  <c:v>40345</c:v>
                </c:pt>
                <c:pt idx="18">
                  <c:v>40346</c:v>
                </c:pt>
                <c:pt idx="19">
                  <c:v>40347</c:v>
                </c:pt>
                <c:pt idx="20">
                  <c:v>40348</c:v>
                </c:pt>
                <c:pt idx="21">
                  <c:v>40349</c:v>
                </c:pt>
                <c:pt idx="22">
                  <c:v>40350</c:v>
                </c:pt>
                <c:pt idx="23">
                  <c:v>40351</c:v>
                </c:pt>
                <c:pt idx="24">
                  <c:v>40352</c:v>
                </c:pt>
                <c:pt idx="25">
                  <c:v>40353</c:v>
                </c:pt>
                <c:pt idx="26">
                  <c:v>40354</c:v>
                </c:pt>
                <c:pt idx="27">
                  <c:v>40355</c:v>
                </c:pt>
                <c:pt idx="28">
                  <c:v>40356</c:v>
                </c:pt>
                <c:pt idx="29">
                  <c:v>40357</c:v>
                </c:pt>
                <c:pt idx="30">
                  <c:v>40358</c:v>
                </c:pt>
                <c:pt idx="31">
                  <c:v>40359</c:v>
                </c:pt>
                <c:pt idx="32">
                  <c:v>40360</c:v>
                </c:pt>
                <c:pt idx="33">
                  <c:v>40361</c:v>
                </c:pt>
                <c:pt idx="34">
                  <c:v>40362</c:v>
                </c:pt>
                <c:pt idx="35">
                  <c:v>40363</c:v>
                </c:pt>
                <c:pt idx="36">
                  <c:v>40364</c:v>
                </c:pt>
                <c:pt idx="37">
                  <c:v>40365</c:v>
                </c:pt>
                <c:pt idx="38">
                  <c:v>40366</c:v>
                </c:pt>
                <c:pt idx="39">
                  <c:v>40367</c:v>
                </c:pt>
                <c:pt idx="40">
                  <c:v>40368</c:v>
                </c:pt>
                <c:pt idx="41">
                  <c:v>40369</c:v>
                </c:pt>
                <c:pt idx="42">
                  <c:v>40370</c:v>
                </c:pt>
                <c:pt idx="43">
                  <c:v>40371</c:v>
                </c:pt>
                <c:pt idx="44">
                  <c:v>40372</c:v>
                </c:pt>
                <c:pt idx="45">
                  <c:v>40373</c:v>
                </c:pt>
                <c:pt idx="46">
                  <c:v>40374</c:v>
                </c:pt>
                <c:pt idx="47">
                  <c:v>40375</c:v>
                </c:pt>
                <c:pt idx="48">
                  <c:v>40376</c:v>
                </c:pt>
                <c:pt idx="49">
                  <c:v>40377</c:v>
                </c:pt>
                <c:pt idx="50">
                  <c:v>40378</c:v>
                </c:pt>
                <c:pt idx="51">
                  <c:v>40379</c:v>
                </c:pt>
                <c:pt idx="52">
                  <c:v>40380</c:v>
                </c:pt>
                <c:pt idx="53">
                  <c:v>40381</c:v>
                </c:pt>
                <c:pt idx="54">
                  <c:v>40382</c:v>
                </c:pt>
                <c:pt idx="55">
                  <c:v>40383</c:v>
                </c:pt>
                <c:pt idx="56">
                  <c:v>40384</c:v>
                </c:pt>
                <c:pt idx="57">
                  <c:v>40385</c:v>
                </c:pt>
                <c:pt idx="58">
                  <c:v>40386</c:v>
                </c:pt>
                <c:pt idx="59">
                  <c:v>40387</c:v>
                </c:pt>
                <c:pt idx="60">
                  <c:v>40388</c:v>
                </c:pt>
                <c:pt idx="61">
                  <c:v>40389</c:v>
                </c:pt>
                <c:pt idx="62">
                  <c:v>40390</c:v>
                </c:pt>
                <c:pt idx="63">
                  <c:v>40391</c:v>
                </c:pt>
                <c:pt idx="64">
                  <c:v>40392</c:v>
                </c:pt>
                <c:pt idx="65">
                  <c:v>40393</c:v>
                </c:pt>
                <c:pt idx="66">
                  <c:v>40394</c:v>
                </c:pt>
                <c:pt idx="67">
                  <c:v>40395</c:v>
                </c:pt>
                <c:pt idx="68">
                  <c:v>40396</c:v>
                </c:pt>
                <c:pt idx="69">
                  <c:v>40397</c:v>
                </c:pt>
                <c:pt idx="70">
                  <c:v>40398</c:v>
                </c:pt>
                <c:pt idx="71">
                  <c:v>40399</c:v>
                </c:pt>
                <c:pt idx="72">
                  <c:v>40400</c:v>
                </c:pt>
                <c:pt idx="73">
                  <c:v>40401</c:v>
                </c:pt>
                <c:pt idx="74">
                  <c:v>40402</c:v>
                </c:pt>
                <c:pt idx="75">
                  <c:v>40403</c:v>
                </c:pt>
                <c:pt idx="76">
                  <c:v>40404</c:v>
                </c:pt>
                <c:pt idx="77">
                  <c:v>40405</c:v>
                </c:pt>
                <c:pt idx="78">
                  <c:v>40406</c:v>
                </c:pt>
                <c:pt idx="79">
                  <c:v>40407</c:v>
                </c:pt>
                <c:pt idx="80">
                  <c:v>40408</c:v>
                </c:pt>
                <c:pt idx="81">
                  <c:v>40409</c:v>
                </c:pt>
                <c:pt idx="82">
                  <c:v>40410</c:v>
                </c:pt>
                <c:pt idx="83">
                  <c:v>40411</c:v>
                </c:pt>
                <c:pt idx="84">
                  <c:v>40412</c:v>
                </c:pt>
                <c:pt idx="85">
                  <c:v>40413</c:v>
                </c:pt>
                <c:pt idx="86">
                  <c:v>40414</c:v>
                </c:pt>
                <c:pt idx="87">
                  <c:v>40415</c:v>
                </c:pt>
                <c:pt idx="88">
                  <c:v>40416</c:v>
                </c:pt>
                <c:pt idx="89">
                  <c:v>40417</c:v>
                </c:pt>
                <c:pt idx="90">
                  <c:v>40418</c:v>
                </c:pt>
                <c:pt idx="91">
                  <c:v>40419</c:v>
                </c:pt>
                <c:pt idx="92">
                  <c:v>40420</c:v>
                </c:pt>
                <c:pt idx="93">
                  <c:v>40421</c:v>
                </c:pt>
                <c:pt idx="94">
                  <c:v>40422</c:v>
                </c:pt>
                <c:pt idx="95">
                  <c:v>40423</c:v>
                </c:pt>
                <c:pt idx="96">
                  <c:v>40424</c:v>
                </c:pt>
                <c:pt idx="97">
                  <c:v>40425</c:v>
                </c:pt>
                <c:pt idx="98">
                  <c:v>40426</c:v>
                </c:pt>
                <c:pt idx="99">
                  <c:v>40427</c:v>
                </c:pt>
                <c:pt idx="100">
                  <c:v>40428</c:v>
                </c:pt>
                <c:pt idx="101">
                  <c:v>40429</c:v>
                </c:pt>
                <c:pt idx="102">
                  <c:v>40430</c:v>
                </c:pt>
                <c:pt idx="103">
                  <c:v>40431</c:v>
                </c:pt>
                <c:pt idx="104">
                  <c:v>40432</c:v>
                </c:pt>
                <c:pt idx="105">
                  <c:v>40433</c:v>
                </c:pt>
                <c:pt idx="106">
                  <c:v>40434</c:v>
                </c:pt>
                <c:pt idx="107">
                  <c:v>40435</c:v>
                </c:pt>
                <c:pt idx="108">
                  <c:v>40436</c:v>
                </c:pt>
                <c:pt idx="109">
                  <c:v>40437</c:v>
                </c:pt>
                <c:pt idx="110">
                  <c:v>40438</c:v>
                </c:pt>
                <c:pt idx="111">
                  <c:v>40439</c:v>
                </c:pt>
                <c:pt idx="112">
                  <c:v>40440</c:v>
                </c:pt>
                <c:pt idx="113">
                  <c:v>40441</c:v>
                </c:pt>
                <c:pt idx="114">
                  <c:v>40442</c:v>
                </c:pt>
                <c:pt idx="115">
                  <c:v>40443</c:v>
                </c:pt>
                <c:pt idx="116">
                  <c:v>40444</c:v>
                </c:pt>
                <c:pt idx="117">
                  <c:v>40445</c:v>
                </c:pt>
                <c:pt idx="118">
                  <c:v>40446</c:v>
                </c:pt>
                <c:pt idx="119">
                  <c:v>40447</c:v>
                </c:pt>
                <c:pt idx="120">
                  <c:v>40448</c:v>
                </c:pt>
                <c:pt idx="121">
                  <c:v>40449</c:v>
                </c:pt>
                <c:pt idx="122">
                  <c:v>40450</c:v>
                </c:pt>
                <c:pt idx="123">
                  <c:v>40451</c:v>
                </c:pt>
                <c:pt idx="124">
                  <c:v>40452</c:v>
                </c:pt>
                <c:pt idx="125">
                  <c:v>40453</c:v>
                </c:pt>
                <c:pt idx="126">
                  <c:v>40454</c:v>
                </c:pt>
                <c:pt idx="127">
                  <c:v>40455</c:v>
                </c:pt>
                <c:pt idx="128">
                  <c:v>40456</c:v>
                </c:pt>
                <c:pt idx="129">
                  <c:v>40457</c:v>
                </c:pt>
                <c:pt idx="130">
                  <c:v>40458</c:v>
                </c:pt>
                <c:pt idx="131">
                  <c:v>40459</c:v>
                </c:pt>
                <c:pt idx="132">
                  <c:v>40460</c:v>
                </c:pt>
                <c:pt idx="133">
                  <c:v>40461</c:v>
                </c:pt>
                <c:pt idx="134">
                  <c:v>40462</c:v>
                </c:pt>
                <c:pt idx="135">
                  <c:v>40463</c:v>
                </c:pt>
                <c:pt idx="136">
                  <c:v>40464</c:v>
                </c:pt>
                <c:pt idx="137">
                  <c:v>40465</c:v>
                </c:pt>
              </c:numCache>
            </c:numRef>
          </c:xVal>
          <c:yVal>
            <c:numRef>
              <c:f>DS6B!$C$3:$C$140</c:f>
              <c:numCache>
                <c:formatCode>General</c:formatCode>
                <c:ptCount val="138"/>
                <c:pt idx="0">
                  <c:v>0.29</c:v>
                </c:pt>
                <c:pt idx="1">
                  <c:v>0.64</c:v>
                </c:pt>
                <c:pt idx="2">
                  <c:v>0.99</c:v>
                </c:pt>
                <c:pt idx="3">
                  <c:v>1.31</c:v>
                </c:pt>
                <c:pt idx="4">
                  <c:v>1.63</c:v>
                </c:pt>
                <c:pt idx="5">
                  <c:v>2.02</c:v>
                </c:pt>
                <c:pt idx="6">
                  <c:v>2.24</c:v>
                </c:pt>
                <c:pt idx="7">
                  <c:v>2.78</c:v>
                </c:pt>
                <c:pt idx="8">
                  <c:v>3.41</c:v>
                </c:pt>
                <c:pt idx="9">
                  <c:v>3.78</c:v>
                </c:pt>
                <c:pt idx="10">
                  <c:v>4.12</c:v>
                </c:pt>
                <c:pt idx="11">
                  <c:v>4.69</c:v>
                </c:pt>
                <c:pt idx="12">
                  <c:v>5.18</c:v>
                </c:pt>
                <c:pt idx="13">
                  <c:v>5.53</c:v>
                </c:pt>
                <c:pt idx="14">
                  <c:v>5.87</c:v>
                </c:pt>
                <c:pt idx="15">
                  <c:v>6.25</c:v>
                </c:pt>
                <c:pt idx="16">
                  <c:v>6.73</c:v>
                </c:pt>
                <c:pt idx="17">
                  <c:v>6.88</c:v>
                </c:pt>
                <c:pt idx="18">
                  <c:v>7.17</c:v>
                </c:pt>
                <c:pt idx="19">
                  <c:v>7.62</c:v>
                </c:pt>
                <c:pt idx="20">
                  <c:v>7.89</c:v>
                </c:pt>
                <c:pt idx="21">
                  <c:v>8.2</c:v>
                </c:pt>
                <c:pt idx="22">
                  <c:v>8.51</c:v>
                </c:pt>
                <c:pt idx="23">
                  <c:v>8.91</c:v>
                </c:pt>
                <c:pt idx="24">
                  <c:v>9.26</c:v>
                </c:pt>
                <c:pt idx="25">
                  <c:v>9.56</c:v>
                </c:pt>
                <c:pt idx="26">
                  <c:v>9.9</c:v>
                </c:pt>
                <c:pt idx="27">
                  <c:v>10.31</c:v>
                </c:pt>
                <c:pt idx="28">
                  <c:v>10.75</c:v>
                </c:pt>
                <c:pt idx="29">
                  <c:v>11.08</c:v>
                </c:pt>
                <c:pt idx="30">
                  <c:v>11.4</c:v>
                </c:pt>
                <c:pt idx="31">
                  <c:v>11.75</c:v>
                </c:pt>
                <c:pt idx="32">
                  <c:v>12.11</c:v>
                </c:pt>
                <c:pt idx="33">
                  <c:v>12.55</c:v>
                </c:pt>
                <c:pt idx="34">
                  <c:v>12.81</c:v>
                </c:pt>
                <c:pt idx="35">
                  <c:v>13.16</c:v>
                </c:pt>
                <c:pt idx="36">
                  <c:v>13.56</c:v>
                </c:pt>
                <c:pt idx="37">
                  <c:v>13.95</c:v>
                </c:pt>
                <c:pt idx="38">
                  <c:v>14.21</c:v>
                </c:pt>
                <c:pt idx="39">
                  <c:v>14.46</c:v>
                </c:pt>
                <c:pt idx="40">
                  <c:v>14.72</c:v>
                </c:pt>
                <c:pt idx="41">
                  <c:v>15.15</c:v>
                </c:pt>
                <c:pt idx="42">
                  <c:v>15.59</c:v>
                </c:pt>
                <c:pt idx="43">
                  <c:v>15.97</c:v>
                </c:pt>
                <c:pt idx="44">
                  <c:v>16.38</c:v>
                </c:pt>
                <c:pt idx="45">
                  <c:v>16.87</c:v>
                </c:pt>
                <c:pt idx="46">
                  <c:v>17.33</c:v>
                </c:pt>
                <c:pt idx="47">
                  <c:v>17.75</c:v>
                </c:pt>
                <c:pt idx="48">
                  <c:v>18.2</c:v>
                </c:pt>
                <c:pt idx="49">
                  <c:v>18.29</c:v>
                </c:pt>
                <c:pt idx="50">
                  <c:v>18.41</c:v>
                </c:pt>
                <c:pt idx="51">
                  <c:v>18.58</c:v>
                </c:pt>
                <c:pt idx="52">
                  <c:v>18.77</c:v>
                </c:pt>
                <c:pt idx="53">
                  <c:v>18.94</c:v>
                </c:pt>
                <c:pt idx="54">
                  <c:v>19.18</c:v>
                </c:pt>
                <c:pt idx="55">
                  <c:v>19.34</c:v>
                </c:pt>
                <c:pt idx="56">
                  <c:v>19.48</c:v>
                </c:pt>
                <c:pt idx="57">
                  <c:v>19.61</c:v>
                </c:pt>
                <c:pt idx="58">
                  <c:v>19.74</c:v>
                </c:pt>
                <c:pt idx="59">
                  <c:v>19.87</c:v>
                </c:pt>
                <c:pt idx="60">
                  <c:v>19.99</c:v>
                </c:pt>
                <c:pt idx="61">
                  <c:v>20.15</c:v>
                </c:pt>
                <c:pt idx="62">
                  <c:v>20.32</c:v>
                </c:pt>
                <c:pt idx="63">
                  <c:v>20.56</c:v>
                </c:pt>
                <c:pt idx="64">
                  <c:v>20.81</c:v>
                </c:pt>
                <c:pt idx="65">
                  <c:v>21.07</c:v>
                </c:pt>
                <c:pt idx="66">
                  <c:v>21.29</c:v>
                </c:pt>
                <c:pt idx="67">
                  <c:v>21.4</c:v>
                </c:pt>
                <c:pt idx="68">
                  <c:v>21.57</c:v>
                </c:pt>
                <c:pt idx="69">
                  <c:v>21.61</c:v>
                </c:pt>
                <c:pt idx="70">
                  <c:v>21.72</c:v>
                </c:pt>
                <c:pt idx="71">
                  <c:v>21.89</c:v>
                </c:pt>
                <c:pt idx="72">
                  <c:v>22.02</c:v>
                </c:pt>
                <c:pt idx="73">
                  <c:v>22.18</c:v>
                </c:pt>
                <c:pt idx="74">
                  <c:v>22.4</c:v>
                </c:pt>
                <c:pt idx="75">
                  <c:v>22.59</c:v>
                </c:pt>
                <c:pt idx="76">
                  <c:v>22.77</c:v>
                </c:pt>
                <c:pt idx="77">
                  <c:v>22.85</c:v>
                </c:pt>
                <c:pt idx="78">
                  <c:v>22.91</c:v>
                </c:pt>
                <c:pt idx="79">
                  <c:v>23</c:v>
                </c:pt>
                <c:pt idx="80">
                  <c:v>23.11</c:v>
                </c:pt>
                <c:pt idx="81">
                  <c:v>23.24</c:v>
                </c:pt>
                <c:pt idx="82">
                  <c:v>23.38</c:v>
                </c:pt>
                <c:pt idx="83">
                  <c:v>23.6</c:v>
                </c:pt>
                <c:pt idx="84">
                  <c:v>23.89</c:v>
                </c:pt>
                <c:pt idx="85">
                  <c:v>24.1</c:v>
                </c:pt>
                <c:pt idx="86">
                  <c:v>24.33</c:v>
                </c:pt>
                <c:pt idx="87">
                  <c:v>24.59</c:v>
                </c:pt>
                <c:pt idx="88">
                  <c:v>24.88</c:v>
                </c:pt>
                <c:pt idx="89">
                  <c:v>25.14</c:v>
                </c:pt>
                <c:pt idx="90">
                  <c:v>25.42</c:v>
                </c:pt>
                <c:pt idx="91">
                  <c:v>25.65</c:v>
                </c:pt>
                <c:pt idx="92">
                  <c:v>26.02</c:v>
                </c:pt>
                <c:pt idx="93">
                  <c:v>26.48</c:v>
                </c:pt>
                <c:pt idx="94">
                  <c:v>26.63</c:v>
                </c:pt>
                <c:pt idx="95">
                  <c:v>26.73</c:v>
                </c:pt>
                <c:pt idx="96">
                  <c:v>26.82</c:v>
                </c:pt>
                <c:pt idx="97">
                  <c:v>26.91</c:v>
                </c:pt>
                <c:pt idx="98">
                  <c:v>26.97</c:v>
                </c:pt>
                <c:pt idx="99">
                  <c:v>27.02</c:v>
                </c:pt>
                <c:pt idx="100">
                  <c:v>27.1</c:v>
                </c:pt>
                <c:pt idx="101">
                  <c:v>27.13</c:v>
                </c:pt>
                <c:pt idx="102">
                  <c:v>27.24</c:v>
                </c:pt>
                <c:pt idx="103">
                  <c:v>27.34</c:v>
                </c:pt>
                <c:pt idx="104">
                  <c:v>27.4</c:v>
                </c:pt>
                <c:pt idx="105">
                  <c:v>27.44</c:v>
                </c:pt>
                <c:pt idx="106">
                  <c:v>27.54</c:v>
                </c:pt>
                <c:pt idx="107">
                  <c:v>27.62</c:v>
                </c:pt>
                <c:pt idx="108">
                  <c:v>27.7</c:v>
                </c:pt>
                <c:pt idx="109">
                  <c:v>27.79</c:v>
                </c:pt>
                <c:pt idx="110">
                  <c:v>27.91</c:v>
                </c:pt>
                <c:pt idx="111">
                  <c:v>28.07</c:v>
                </c:pt>
                <c:pt idx="112">
                  <c:v>28.17</c:v>
                </c:pt>
                <c:pt idx="113">
                  <c:v>28.28</c:v>
                </c:pt>
                <c:pt idx="114">
                  <c:v>28.46</c:v>
                </c:pt>
                <c:pt idx="115">
                  <c:v>28.72</c:v>
                </c:pt>
                <c:pt idx="116">
                  <c:v>28.89</c:v>
                </c:pt>
                <c:pt idx="117">
                  <c:v>29.06</c:v>
                </c:pt>
                <c:pt idx="118">
                  <c:v>29.27</c:v>
                </c:pt>
                <c:pt idx="119">
                  <c:v>29.45</c:v>
                </c:pt>
                <c:pt idx="120">
                  <c:v>29.59</c:v>
                </c:pt>
                <c:pt idx="121">
                  <c:v>29.78</c:v>
                </c:pt>
                <c:pt idx="122">
                  <c:v>29.96</c:v>
                </c:pt>
                <c:pt idx="123">
                  <c:v>30.14</c:v>
                </c:pt>
                <c:pt idx="124">
                  <c:v>30.31</c:v>
                </c:pt>
                <c:pt idx="125">
                  <c:v>30.49</c:v>
                </c:pt>
                <c:pt idx="126">
                  <c:v>30.7</c:v>
                </c:pt>
                <c:pt idx="127">
                  <c:v>31.01</c:v>
                </c:pt>
                <c:pt idx="128">
                  <c:v>31.24</c:v>
                </c:pt>
                <c:pt idx="129">
                  <c:v>31.39</c:v>
                </c:pt>
                <c:pt idx="130">
                  <c:v>31.58</c:v>
                </c:pt>
                <c:pt idx="131">
                  <c:v>31.83</c:v>
                </c:pt>
                <c:pt idx="132">
                  <c:v>32.07</c:v>
                </c:pt>
                <c:pt idx="133">
                  <c:v>32.31</c:v>
                </c:pt>
                <c:pt idx="134">
                  <c:v>32.39</c:v>
                </c:pt>
                <c:pt idx="135">
                  <c:v>32.42</c:v>
                </c:pt>
                <c:pt idx="136">
                  <c:v>32.44</c:v>
                </c:pt>
                <c:pt idx="137">
                  <c:v>3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6B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6B!$A$3:$A$140</c:f>
              <c:numCache>
                <c:formatCode>General</c:formatCode>
                <c:ptCount val="138"/>
                <c:pt idx="0">
                  <c:v>40328</c:v>
                </c:pt>
                <c:pt idx="1">
                  <c:v>40329</c:v>
                </c:pt>
                <c:pt idx="2">
                  <c:v>40330</c:v>
                </c:pt>
                <c:pt idx="3">
                  <c:v>40331</c:v>
                </c:pt>
                <c:pt idx="4">
                  <c:v>40332</c:v>
                </c:pt>
                <c:pt idx="5">
                  <c:v>40333</c:v>
                </c:pt>
                <c:pt idx="6">
                  <c:v>40334</c:v>
                </c:pt>
                <c:pt idx="7">
                  <c:v>40335</c:v>
                </c:pt>
                <c:pt idx="8">
                  <c:v>40336</c:v>
                </c:pt>
                <c:pt idx="9">
                  <c:v>40337</c:v>
                </c:pt>
                <c:pt idx="10">
                  <c:v>40338</c:v>
                </c:pt>
                <c:pt idx="11">
                  <c:v>40339</c:v>
                </c:pt>
                <c:pt idx="12">
                  <c:v>40340</c:v>
                </c:pt>
                <c:pt idx="13">
                  <c:v>40341</c:v>
                </c:pt>
                <c:pt idx="14">
                  <c:v>40342</c:v>
                </c:pt>
                <c:pt idx="15">
                  <c:v>40343</c:v>
                </c:pt>
                <c:pt idx="16">
                  <c:v>40344</c:v>
                </c:pt>
                <c:pt idx="17">
                  <c:v>40345</c:v>
                </c:pt>
                <c:pt idx="18">
                  <c:v>40346</c:v>
                </c:pt>
                <c:pt idx="19">
                  <c:v>40347</c:v>
                </c:pt>
                <c:pt idx="20">
                  <c:v>40348</c:v>
                </c:pt>
                <c:pt idx="21">
                  <c:v>40349</c:v>
                </c:pt>
                <c:pt idx="22">
                  <c:v>40350</c:v>
                </c:pt>
                <c:pt idx="23">
                  <c:v>40351</c:v>
                </c:pt>
                <c:pt idx="24">
                  <c:v>40352</c:v>
                </c:pt>
                <c:pt idx="25">
                  <c:v>40353</c:v>
                </c:pt>
                <c:pt idx="26">
                  <c:v>40354</c:v>
                </c:pt>
                <c:pt idx="27">
                  <c:v>40355</c:v>
                </c:pt>
                <c:pt idx="28">
                  <c:v>40356</c:v>
                </c:pt>
                <c:pt idx="29">
                  <c:v>40357</c:v>
                </c:pt>
                <c:pt idx="30">
                  <c:v>40358</c:v>
                </c:pt>
                <c:pt idx="31">
                  <c:v>40359</c:v>
                </c:pt>
                <c:pt idx="32">
                  <c:v>40360</c:v>
                </c:pt>
                <c:pt idx="33">
                  <c:v>40361</c:v>
                </c:pt>
                <c:pt idx="34">
                  <c:v>40362</c:v>
                </c:pt>
                <c:pt idx="35">
                  <c:v>40363</c:v>
                </c:pt>
                <c:pt idx="36">
                  <c:v>40364</c:v>
                </c:pt>
                <c:pt idx="37">
                  <c:v>40365</c:v>
                </c:pt>
                <c:pt idx="38">
                  <c:v>40366</c:v>
                </c:pt>
                <c:pt idx="39">
                  <c:v>40367</c:v>
                </c:pt>
                <c:pt idx="40">
                  <c:v>40368</c:v>
                </c:pt>
                <c:pt idx="41">
                  <c:v>40369</c:v>
                </c:pt>
                <c:pt idx="42">
                  <c:v>40370</c:v>
                </c:pt>
                <c:pt idx="43">
                  <c:v>40371</c:v>
                </c:pt>
                <c:pt idx="44">
                  <c:v>40372</c:v>
                </c:pt>
                <c:pt idx="45">
                  <c:v>40373</c:v>
                </c:pt>
                <c:pt idx="46">
                  <c:v>40374</c:v>
                </c:pt>
                <c:pt idx="47">
                  <c:v>40375</c:v>
                </c:pt>
                <c:pt idx="48">
                  <c:v>40376</c:v>
                </c:pt>
                <c:pt idx="49">
                  <c:v>40377</c:v>
                </c:pt>
                <c:pt idx="50">
                  <c:v>40378</c:v>
                </c:pt>
                <c:pt idx="51">
                  <c:v>40379</c:v>
                </c:pt>
                <c:pt idx="52">
                  <c:v>40380</c:v>
                </c:pt>
                <c:pt idx="53">
                  <c:v>40381</c:v>
                </c:pt>
                <c:pt idx="54">
                  <c:v>40382</c:v>
                </c:pt>
                <c:pt idx="55">
                  <c:v>40383</c:v>
                </c:pt>
                <c:pt idx="56">
                  <c:v>40384</c:v>
                </c:pt>
                <c:pt idx="57">
                  <c:v>40385</c:v>
                </c:pt>
                <c:pt idx="58">
                  <c:v>40386</c:v>
                </c:pt>
                <c:pt idx="59">
                  <c:v>40387</c:v>
                </c:pt>
                <c:pt idx="60">
                  <c:v>40388</c:v>
                </c:pt>
                <c:pt idx="61">
                  <c:v>40389</c:v>
                </c:pt>
                <c:pt idx="62">
                  <c:v>40390</c:v>
                </c:pt>
                <c:pt idx="63">
                  <c:v>40391</c:v>
                </c:pt>
                <c:pt idx="64">
                  <c:v>40392</c:v>
                </c:pt>
                <c:pt idx="65">
                  <c:v>40393</c:v>
                </c:pt>
                <c:pt idx="66">
                  <c:v>40394</c:v>
                </c:pt>
                <c:pt idx="67">
                  <c:v>40395</c:v>
                </c:pt>
                <c:pt idx="68">
                  <c:v>40396</c:v>
                </c:pt>
                <c:pt idx="69">
                  <c:v>40397</c:v>
                </c:pt>
                <c:pt idx="70">
                  <c:v>40398</c:v>
                </c:pt>
                <c:pt idx="71">
                  <c:v>40399</c:v>
                </c:pt>
                <c:pt idx="72">
                  <c:v>40400</c:v>
                </c:pt>
                <c:pt idx="73">
                  <c:v>40401</c:v>
                </c:pt>
                <c:pt idx="74">
                  <c:v>40402</c:v>
                </c:pt>
                <c:pt idx="75">
                  <c:v>40403</c:v>
                </c:pt>
                <c:pt idx="76">
                  <c:v>40404</c:v>
                </c:pt>
                <c:pt idx="77">
                  <c:v>40405</c:v>
                </c:pt>
                <c:pt idx="78">
                  <c:v>40406</c:v>
                </c:pt>
                <c:pt idx="79">
                  <c:v>40407</c:v>
                </c:pt>
                <c:pt idx="80">
                  <c:v>40408</c:v>
                </c:pt>
                <c:pt idx="81">
                  <c:v>40409</c:v>
                </c:pt>
                <c:pt idx="82">
                  <c:v>40410</c:v>
                </c:pt>
                <c:pt idx="83">
                  <c:v>40411</c:v>
                </c:pt>
                <c:pt idx="84">
                  <c:v>40412</c:v>
                </c:pt>
                <c:pt idx="85">
                  <c:v>40413</c:v>
                </c:pt>
                <c:pt idx="86">
                  <c:v>40414</c:v>
                </c:pt>
                <c:pt idx="87">
                  <c:v>40415</c:v>
                </c:pt>
                <c:pt idx="88">
                  <c:v>40416</c:v>
                </c:pt>
                <c:pt idx="89">
                  <c:v>40417</c:v>
                </c:pt>
                <c:pt idx="90">
                  <c:v>40418</c:v>
                </c:pt>
                <c:pt idx="91">
                  <c:v>40419</c:v>
                </c:pt>
                <c:pt idx="92">
                  <c:v>40420</c:v>
                </c:pt>
                <c:pt idx="93">
                  <c:v>40421</c:v>
                </c:pt>
                <c:pt idx="94">
                  <c:v>40422</c:v>
                </c:pt>
                <c:pt idx="95">
                  <c:v>40423</c:v>
                </c:pt>
                <c:pt idx="96">
                  <c:v>40424</c:v>
                </c:pt>
                <c:pt idx="97">
                  <c:v>40425</c:v>
                </c:pt>
                <c:pt idx="98">
                  <c:v>40426</c:v>
                </c:pt>
                <c:pt idx="99">
                  <c:v>40427</c:v>
                </c:pt>
                <c:pt idx="100">
                  <c:v>40428</c:v>
                </c:pt>
                <c:pt idx="101">
                  <c:v>40429</c:v>
                </c:pt>
                <c:pt idx="102">
                  <c:v>40430</c:v>
                </c:pt>
                <c:pt idx="103">
                  <c:v>40431</c:v>
                </c:pt>
                <c:pt idx="104">
                  <c:v>40432</c:v>
                </c:pt>
                <c:pt idx="105">
                  <c:v>40433</c:v>
                </c:pt>
                <c:pt idx="106">
                  <c:v>40434</c:v>
                </c:pt>
                <c:pt idx="107">
                  <c:v>40435</c:v>
                </c:pt>
                <c:pt idx="108">
                  <c:v>40436</c:v>
                </c:pt>
                <c:pt idx="109">
                  <c:v>40437</c:v>
                </c:pt>
                <c:pt idx="110">
                  <c:v>40438</c:v>
                </c:pt>
                <c:pt idx="111">
                  <c:v>40439</c:v>
                </c:pt>
                <c:pt idx="112">
                  <c:v>40440</c:v>
                </c:pt>
                <c:pt idx="113">
                  <c:v>40441</c:v>
                </c:pt>
                <c:pt idx="114">
                  <c:v>40442</c:v>
                </c:pt>
                <c:pt idx="115">
                  <c:v>40443</c:v>
                </c:pt>
                <c:pt idx="116">
                  <c:v>40444</c:v>
                </c:pt>
                <c:pt idx="117">
                  <c:v>40445</c:v>
                </c:pt>
                <c:pt idx="118">
                  <c:v>40446</c:v>
                </c:pt>
                <c:pt idx="119">
                  <c:v>40447</c:v>
                </c:pt>
                <c:pt idx="120">
                  <c:v>40448</c:v>
                </c:pt>
                <c:pt idx="121">
                  <c:v>40449</c:v>
                </c:pt>
                <c:pt idx="122">
                  <c:v>40450</c:v>
                </c:pt>
                <c:pt idx="123">
                  <c:v>40451</c:v>
                </c:pt>
                <c:pt idx="124">
                  <c:v>40452</c:v>
                </c:pt>
                <c:pt idx="125">
                  <c:v>40453</c:v>
                </c:pt>
                <c:pt idx="126">
                  <c:v>40454</c:v>
                </c:pt>
                <c:pt idx="127">
                  <c:v>40455</c:v>
                </c:pt>
                <c:pt idx="128">
                  <c:v>40456</c:v>
                </c:pt>
                <c:pt idx="129">
                  <c:v>40457</c:v>
                </c:pt>
                <c:pt idx="130">
                  <c:v>40458</c:v>
                </c:pt>
                <c:pt idx="131">
                  <c:v>40459</c:v>
                </c:pt>
                <c:pt idx="132">
                  <c:v>40460</c:v>
                </c:pt>
                <c:pt idx="133">
                  <c:v>40461</c:v>
                </c:pt>
                <c:pt idx="134">
                  <c:v>40462</c:v>
                </c:pt>
                <c:pt idx="135">
                  <c:v>40463</c:v>
                </c:pt>
                <c:pt idx="136">
                  <c:v>40464</c:v>
                </c:pt>
                <c:pt idx="137">
                  <c:v>40465</c:v>
                </c:pt>
              </c:numCache>
            </c:numRef>
          </c:xVal>
          <c:yVal>
            <c:numRef>
              <c:f>DS6B!$E$3:$E$140</c:f>
              <c:numCache>
                <c:formatCode>General</c:formatCode>
                <c:ptCount val="138"/>
                <c:pt idx="0">
                  <c:v>0.14</c:v>
                </c:pt>
                <c:pt idx="1">
                  <c:v>0.31</c:v>
                </c:pt>
                <c:pt idx="2">
                  <c:v>0.48</c:v>
                </c:pt>
                <c:pt idx="3">
                  <c:v>0.66</c:v>
                </c:pt>
                <c:pt idx="4">
                  <c:v>0.83</c:v>
                </c:pt>
                <c:pt idx="5">
                  <c:v>1.05</c:v>
                </c:pt>
                <c:pt idx="6">
                  <c:v>1.15</c:v>
                </c:pt>
                <c:pt idx="7">
                  <c:v>1.35</c:v>
                </c:pt>
                <c:pt idx="8">
                  <c:v>1.57</c:v>
                </c:pt>
                <c:pt idx="9">
                  <c:v>1.68</c:v>
                </c:pt>
                <c:pt idx="10">
                  <c:v>1.77</c:v>
                </c:pt>
                <c:pt idx="11">
                  <c:v>1.9</c:v>
                </c:pt>
                <c:pt idx="12">
                  <c:v>2.02</c:v>
                </c:pt>
                <c:pt idx="13">
                  <c:v>2.11</c:v>
                </c:pt>
                <c:pt idx="14">
                  <c:v>2.21</c:v>
                </c:pt>
                <c:pt idx="15">
                  <c:v>2.34</c:v>
                </c:pt>
                <c:pt idx="16">
                  <c:v>2.52</c:v>
                </c:pt>
                <c:pt idx="17">
                  <c:v>2.58</c:v>
                </c:pt>
                <c:pt idx="18">
                  <c:v>2.7</c:v>
                </c:pt>
                <c:pt idx="19">
                  <c:v>2.91</c:v>
                </c:pt>
                <c:pt idx="20">
                  <c:v>3.04</c:v>
                </c:pt>
                <c:pt idx="21">
                  <c:v>3.2</c:v>
                </c:pt>
                <c:pt idx="22">
                  <c:v>3.37</c:v>
                </c:pt>
                <c:pt idx="23">
                  <c:v>3.59</c:v>
                </c:pt>
                <c:pt idx="24">
                  <c:v>3.8</c:v>
                </c:pt>
                <c:pt idx="25">
                  <c:v>3.98</c:v>
                </c:pt>
                <c:pt idx="26">
                  <c:v>4.2</c:v>
                </c:pt>
                <c:pt idx="27">
                  <c:v>4.47</c:v>
                </c:pt>
                <c:pt idx="28">
                  <c:v>4.75</c:v>
                </c:pt>
                <c:pt idx="29">
                  <c:v>4.95</c:v>
                </c:pt>
                <c:pt idx="30">
                  <c:v>5.17</c:v>
                </c:pt>
                <c:pt idx="31">
                  <c:v>5.42</c:v>
                </c:pt>
                <c:pt idx="32">
                  <c:v>5.69</c:v>
                </c:pt>
                <c:pt idx="33">
                  <c:v>6</c:v>
                </c:pt>
                <c:pt idx="34">
                  <c:v>6.19</c:v>
                </c:pt>
                <c:pt idx="35">
                  <c:v>6.47</c:v>
                </c:pt>
                <c:pt idx="36">
                  <c:v>6.59</c:v>
                </c:pt>
                <c:pt idx="37">
                  <c:v>6.72</c:v>
                </c:pt>
                <c:pt idx="38">
                  <c:v>6.82</c:v>
                </c:pt>
                <c:pt idx="39">
                  <c:v>6.92</c:v>
                </c:pt>
                <c:pt idx="40">
                  <c:v>7.03</c:v>
                </c:pt>
                <c:pt idx="41">
                  <c:v>7.22</c:v>
                </c:pt>
                <c:pt idx="42">
                  <c:v>7.42</c:v>
                </c:pt>
                <c:pt idx="43">
                  <c:v>7.58</c:v>
                </c:pt>
                <c:pt idx="44">
                  <c:v>7.77</c:v>
                </c:pt>
                <c:pt idx="45">
                  <c:v>8.02</c:v>
                </c:pt>
                <c:pt idx="46">
                  <c:v>8.24</c:v>
                </c:pt>
                <c:pt idx="47">
                  <c:v>8.44</c:v>
                </c:pt>
                <c:pt idx="48">
                  <c:v>8.63</c:v>
                </c:pt>
                <c:pt idx="49">
                  <c:v>8.74</c:v>
                </c:pt>
                <c:pt idx="50">
                  <c:v>8.88</c:v>
                </c:pt>
                <c:pt idx="51">
                  <c:v>9.05</c:v>
                </c:pt>
                <c:pt idx="52">
                  <c:v>9.24</c:v>
                </c:pt>
                <c:pt idx="53">
                  <c:v>9.42</c:v>
                </c:pt>
                <c:pt idx="54">
                  <c:v>9.67</c:v>
                </c:pt>
                <c:pt idx="55">
                  <c:v>9.85</c:v>
                </c:pt>
                <c:pt idx="56">
                  <c:v>10.01</c:v>
                </c:pt>
                <c:pt idx="57">
                  <c:v>10.17</c:v>
                </c:pt>
                <c:pt idx="58">
                  <c:v>10.33</c:v>
                </c:pt>
                <c:pt idx="59">
                  <c:v>10.5</c:v>
                </c:pt>
                <c:pt idx="60">
                  <c:v>10.66</c:v>
                </c:pt>
                <c:pt idx="61">
                  <c:v>10.86</c:v>
                </c:pt>
                <c:pt idx="62">
                  <c:v>11.08</c:v>
                </c:pt>
                <c:pt idx="63">
                  <c:v>11.39</c:v>
                </c:pt>
                <c:pt idx="64">
                  <c:v>11.73</c:v>
                </c:pt>
                <c:pt idx="65">
                  <c:v>12.08</c:v>
                </c:pt>
                <c:pt idx="66">
                  <c:v>12.39</c:v>
                </c:pt>
                <c:pt idx="67">
                  <c:v>12.54</c:v>
                </c:pt>
                <c:pt idx="68">
                  <c:v>12.79</c:v>
                </c:pt>
                <c:pt idx="69">
                  <c:v>12.83</c:v>
                </c:pt>
                <c:pt idx="70">
                  <c:v>13</c:v>
                </c:pt>
                <c:pt idx="71">
                  <c:v>13.25</c:v>
                </c:pt>
                <c:pt idx="72">
                  <c:v>13.44</c:v>
                </c:pt>
                <c:pt idx="73">
                  <c:v>13.64</c:v>
                </c:pt>
                <c:pt idx="74">
                  <c:v>13.92</c:v>
                </c:pt>
                <c:pt idx="75">
                  <c:v>14.2</c:v>
                </c:pt>
                <c:pt idx="76">
                  <c:v>14.41</c:v>
                </c:pt>
                <c:pt idx="77">
                  <c:v>14.49</c:v>
                </c:pt>
                <c:pt idx="78">
                  <c:v>14.55</c:v>
                </c:pt>
                <c:pt idx="79">
                  <c:v>14.65</c:v>
                </c:pt>
                <c:pt idx="80">
                  <c:v>14.77</c:v>
                </c:pt>
                <c:pt idx="81">
                  <c:v>14.91</c:v>
                </c:pt>
                <c:pt idx="82">
                  <c:v>15.05</c:v>
                </c:pt>
                <c:pt idx="83">
                  <c:v>15.28</c:v>
                </c:pt>
                <c:pt idx="84">
                  <c:v>15.56</c:v>
                </c:pt>
                <c:pt idx="85">
                  <c:v>15.73</c:v>
                </c:pt>
                <c:pt idx="86">
                  <c:v>15.93</c:v>
                </c:pt>
                <c:pt idx="87">
                  <c:v>16.14</c:v>
                </c:pt>
                <c:pt idx="88">
                  <c:v>16.36</c:v>
                </c:pt>
                <c:pt idx="89">
                  <c:v>16.55</c:v>
                </c:pt>
                <c:pt idx="90">
                  <c:v>16.75</c:v>
                </c:pt>
                <c:pt idx="91">
                  <c:v>16.9</c:v>
                </c:pt>
                <c:pt idx="92">
                  <c:v>17.15</c:v>
                </c:pt>
                <c:pt idx="93">
                  <c:v>17.45</c:v>
                </c:pt>
                <c:pt idx="94">
                  <c:v>17.75</c:v>
                </c:pt>
                <c:pt idx="95">
                  <c:v>17.94</c:v>
                </c:pt>
                <c:pt idx="96">
                  <c:v>18.08</c:v>
                </c:pt>
                <c:pt idx="97">
                  <c:v>18.22</c:v>
                </c:pt>
                <c:pt idx="98">
                  <c:v>18.32</c:v>
                </c:pt>
                <c:pt idx="99">
                  <c:v>18.41</c:v>
                </c:pt>
                <c:pt idx="100">
                  <c:v>18.55</c:v>
                </c:pt>
                <c:pt idx="101">
                  <c:v>18.58</c:v>
                </c:pt>
                <c:pt idx="102">
                  <c:v>18.72</c:v>
                </c:pt>
                <c:pt idx="103">
                  <c:v>18.85</c:v>
                </c:pt>
                <c:pt idx="104">
                  <c:v>18.93</c:v>
                </c:pt>
                <c:pt idx="105">
                  <c:v>18.98</c:v>
                </c:pt>
                <c:pt idx="106">
                  <c:v>19.1</c:v>
                </c:pt>
                <c:pt idx="107">
                  <c:v>19.18</c:v>
                </c:pt>
                <c:pt idx="108">
                  <c:v>19.25</c:v>
                </c:pt>
                <c:pt idx="109">
                  <c:v>19.34</c:v>
                </c:pt>
                <c:pt idx="110">
                  <c:v>19.44</c:v>
                </c:pt>
                <c:pt idx="111">
                  <c:v>19.56</c:v>
                </c:pt>
                <c:pt idx="112">
                  <c:v>19.64</c:v>
                </c:pt>
                <c:pt idx="113">
                  <c:v>19.71</c:v>
                </c:pt>
                <c:pt idx="114">
                  <c:v>19.81</c:v>
                </c:pt>
                <c:pt idx="115">
                  <c:v>19.95</c:v>
                </c:pt>
                <c:pt idx="116">
                  <c:v>20.05</c:v>
                </c:pt>
                <c:pt idx="117">
                  <c:v>20.16</c:v>
                </c:pt>
                <c:pt idx="118">
                  <c:v>20.3</c:v>
                </c:pt>
                <c:pt idx="119">
                  <c:v>20.43</c:v>
                </c:pt>
                <c:pt idx="120">
                  <c:v>20.53</c:v>
                </c:pt>
                <c:pt idx="121">
                  <c:v>20.67</c:v>
                </c:pt>
                <c:pt idx="122">
                  <c:v>20.81</c:v>
                </c:pt>
                <c:pt idx="123">
                  <c:v>20.95</c:v>
                </c:pt>
                <c:pt idx="124">
                  <c:v>21.09</c:v>
                </c:pt>
                <c:pt idx="125">
                  <c:v>21.24</c:v>
                </c:pt>
                <c:pt idx="126">
                  <c:v>21.42</c:v>
                </c:pt>
                <c:pt idx="127">
                  <c:v>21.52</c:v>
                </c:pt>
                <c:pt idx="128">
                  <c:v>21.59</c:v>
                </c:pt>
                <c:pt idx="129">
                  <c:v>21.64</c:v>
                </c:pt>
                <c:pt idx="130">
                  <c:v>21.69</c:v>
                </c:pt>
                <c:pt idx="131">
                  <c:v>21.75</c:v>
                </c:pt>
                <c:pt idx="132">
                  <c:v>21.8</c:v>
                </c:pt>
                <c:pt idx="133">
                  <c:v>21.84</c:v>
                </c:pt>
                <c:pt idx="134">
                  <c:v>21.85</c:v>
                </c:pt>
                <c:pt idx="135">
                  <c:v>21.87</c:v>
                </c:pt>
                <c:pt idx="136">
                  <c:v>21.88</c:v>
                </c:pt>
                <c:pt idx="137">
                  <c:v>21.89</c:v>
                </c:pt>
              </c:numCache>
            </c:numRef>
          </c:yVal>
          <c:smooth val="0"/>
        </c:ser>
        <c:axId val="96423288"/>
        <c:axId val="84249801"/>
      </c:scatterChart>
      <c:valAx>
        <c:axId val="9642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378422863983241"/>
              <c:y val="0.87714914034386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9801"/>
        <c:crossesAt val="0"/>
        <c:crossBetween val="midCat"/>
      </c:valAx>
      <c:valAx>
        <c:axId val="8424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124694498478727"/>
              <c:y val="-0.025889644142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3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283405656142"/>
          <c:y val="0.402838864454218"/>
          <c:w val="0.193575739438376"/>
          <c:h val="0.186925229908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47842047822"/>
          <c:y val="0.0190466592764285"/>
          <c:w val="0.701855342791944"/>
          <c:h val="0.882696765091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S16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6!$A$3:$A$134</c:f>
              <c:numCache>
                <c:formatCode>General</c:formatCode>
                <c:ptCount val="13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</c:numCache>
            </c:numRef>
          </c:xVal>
          <c:yVal>
            <c:numRef>
              <c:f>DS16!$F$3:$F$134</c:f>
              <c:numCache>
                <c:formatCode>General</c:formatCode>
                <c:ptCount val="132"/>
                <c:pt idx="0">
                  <c:v>2.04724409448</c:v>
                </c:pt>
                <c:pt idx="9">
                  <c:v>5.15748031494</c:v>
                </c:pt>
                <c:pt idx="15">
                  <c:v>6.96850393698</c:v>
                </c:pt>
                <c:pt idx="22">
                  <c:v>9.33070866138</c:v>
                </c:pt>
                <c:pt idx="33">
                  <c:v>13.1889763779</c:v>
                </c:pt>
                <c:pt idx="44">
                  <c:v>16.45669291332</c:v>
                </c:pt>
                <c:pt idx="51">
                  <c:v>18.93700787394</c:v>
                </c:pt>
                <c:pt idx="58">
                  <c:v>20.82677165346</c:v>
                </c:pt>
                <c:pt idx="71">
                  <c:v>23.8188976377</c:v>
                </c:pt>
                <c:pt idx="85">
                  <c:v>26.22047244084</c:v>
                </c:pt>
                <c:pt idx="101">
                  <c:v>28.46456692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16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6!$A$3:$A$134</c:f>
              <c:numCache>
                <c:formatCode>General</c:formatCode>
                <c:ptCount val="13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</c:numCache>
            </c:numRef>
          </c:xVal>
          <c:yVal>
            <c:numRef>
              <c:f>DS16!$C$3:$C$134</c:f>
              <c:numCache>
                <c:formatCode>General</c:formatCode>
                <c:ptCount val="132"/>
                <c:pt idx="0">
                  <c:v>0.28</c:v>
                </c:pt>
                <c:pt idx="1">
                  <c:v>0.44</c:v>
                </c:pt>
                <c:pt idx="2">
                  <c:v>0.84</c:v>
                </c:pt>
                <c:pt idx="3">
                  <c:v>1.31</c:v>
                </c:pt>
                <c:pt idx="4">
                  <c:v>1.59</c:v>
                </c:pt>
                <c:pt idx="5">
                  <c:v>1.85</c:v>
                </c:pt>
                <c:pt idx="6">
                  <c:v>2.29</c:v>
                </c:pt>
                <c:pt idx="7">
                  <c:v>2.67</c:v>
                </c:pt>
                <c:pt idx="8">
                  <c:v>2.95</c:v>
                </c:pt>
                <c:pt idx="9">
                  <c:v>3.22</c:v>
                </c:pt>
                <c:pt idx="10">
                  <c:v>3.52</c:v>
                </c:pt>
                <c:pt idx="11">
                  <c:v>3.92</c:v>
                </c:pt>
                <c:pt idx="12">
                  <c:v>4.05</c:v>
                </c:pt>
                <c:pt idx="13">
                  <c:v>4.29</c:v>
                </c:pt>
                <c:pt idx="14">
                  <c:v>4.67</c:v>
                </c:pt>
                <c:pt idx="15">
                  <c:v>4.9</c:v>
                </c:pt>
                <c:pt idx="16">
                  <c:v>5.17</c:v>
                </c:pt>
                <c:pt idx="17">
                  <c:v>5.44</c:v>
                </c:pt>
                <c:pt idx="18">
                  <c:v>5.78</c:v>
                </c:pt>
                <c:pt idx="19">
                  <c:v>6.09</c:v>
                </c:pt>
                <c:pt idx="20">
                  <c:v>6.36</c:v>
                </c:pt>
                <c:pt idx="21">
                  <c:v>6.67</c:v>
                </c:pt>
                <c:pt idx="22">
                  <c:v>7.04</c:v>
                </c:pt>
                <c:pt idx="23">
                  <c:v>7.44</c:v>
                </c:pt>
                <c:pt idx="24">
                  <c:v>7.74</c:v>
                </c:pt>
                <c:pt idx="25">
                  <c:v>8.04</c:v>
                </c:pt>
                <c:pt idx="26">
                  <c:v>8.37</c:v>
                </c:pt>
                <c:pt idx="27">
                  <c:v>8.7</c:v>
                </c:pt>
                <c:pt idx="28">
                  <c:v>9.11</c:v>
                </c:pt>
                <c:pt idx="29">
                  <c:v>9.35</c:v>
                </c:pt>
                <c:pt idx="30">
                  <c:v>9.68</c:v>
                </c:pt>
                <c:pt idx="31">
                  <c:v>10.06</c:v>
                </c:pt>
                <c:pt idx="32">
                  <c:v>10.43</c:v>
                </c:pt>
                <c:pt idx="33">
                  <c:v>10.68</c:v>
                </c:pt>
                <c:pt idx="34">
                  <c:v>10.92</c:v>
                </c:pt>
                <c:pt idx="35">
                  <c:v>11.17</c:v>
                </c:pt>
                <c:pt idx="36">
                  <c:v>11.59</c:v>
                </c:pt>
                <c:pt idx="37">
                  <c:v>12.01</c:v>
                </c:pt>
                <c:pt idx="38">
                  <c:v>12.38</c:v>
                </c:pt>
                <c:pt idx="39">
                  <c:v>12.78</c:v>
                </c:pt>
                <c:pt idx="40">
                  <c:v>13.27</c:v>
                </c:pt>
                <c:pt idx="41">
                  <c:v>13.73</c:v>
                </c:pt>
                <c:pt idx="42">
                  <c:v>14.15</c:v>
                </c:pt>
                <c:pt idx="43">
                  <c:v>14.6</c:v>
                </c:pt>
                <c:pt idx="44">
                  <c:v>14.88</c:v>
                </c:pt>
                <c:pt idx="45">
                  <c:v>15.26</c:v>
                </c:pt>
                <c:pt idx="46">
                  <c:v>15.76</c:v>
                </c:pt>
                <c:pt idx="47">
                  <c:v>16.31</c:v>
                </c:pt>
                <c:pt idx="48">
                  <c:v>16.8</c:v>
                </c:pt>
                <c:pt idx="49">
                  <c:v>17.45</c:v>
                </c:pt>
                <c:pt idx="50">
                  <c:v>17.88</c:v>
                </c:pt>
                <c:pt idx="51">
                  <c:v>18.25</c:v>
                </c:pt>
                <c:pt idx="52">
                  <c:v>18.59</c:v>
                </c:pt>
                <c:pt idx="53">
                  <c:v>18.93</c:v>
                </c:pt>
                <c:pt idx="54">
                  <c:v>19.26</c:v>
                </c:pt>
                <c:pt idx="55">
                  <c:v>19.56</c:v>
                </c:pt>
                <c:pt idx="56">
                  <c:v>19.92</c:v>
                </c:pt>
                <c:pt idx="57">
                  <c:v>20.3</c:v>
                </c:pt>
                <c:pt idx="58">
                  <c:v>20.84</c:v>
                </c:pt>
                <c:pt idx="59">
                  <c:v>21.39</c:v>
                </c:pt>
                <c:pt idx="60">
                  <c:v>21.95</c:v>
                </c:pt>
                <c:pt idx="61">
                  <c:v>22.42</c:v>
                </c:pt>
                <c:pt idx="62">
                  <c:v>22.64</c:v>
                </c:pt>
                <c:pt idx="63">
                  <c:v>22.99</c:v>
                </c:pt>
                <c:pt idx="64">
                  <c:v>23.07</c:v>
                </c:pt>
                <c:pt idx="65">
                  <c:v>23.26</c:v>
                </c:pt>
                <c:pt idx="66">
                  <c:v>23.54</c:v>
                </c:pt>
                <c:pt idx="67">
                  <c:v>23.76</c:v>
                </c:pt>
                <c:pt idx="68">
                  <c:v>24</c:v>
                </c:pt>
                <c:pt idx="69">
                  <c:v>24.1</c:v>
                </c:pt>
                <c:pt idx="70">
                  <c:v>24.19</c:v>
                </c:pt>
                <c:pt idx="71">
                  <c:v>24.27</c:v>
                </c:pt>
                <c:pt idx="72">
                  <c:v>24.3</c:v>
                </c:pt>
                <c:pt idx="73">
                  <c:v>24.33</c:v>
                </c:pt>
                <c:pt idx="74">
                  <c:v>24.37</c:v>
                </c:pt>
                <c:pt idx="75">
                  <c:v>24.42</c:v>
                </c:pt>
                <c:pt idx="76">
                  <c:v>24.48</c:v>
                </c:pt>
                <c:pt idx="77">
                  <c:v>24.54</c:v>
                </c:pt>
                <c:pt idx="78">
                  <c:v>24.64</c:v>
                </c:pt>
                <c:pt idx="79">
                  <c:v>24.77</c:v>
                </c:pt>
                <c:pt idx="80">
                  <c:v>24.87</c:v>
                </c:pt>
                <c:pt idx="81">
                  <c:v>24.98</c:v>
                </c:pt>
                <c:pt idx="82">
                  <c:v>25.1</c:v>
                </c:pt>
                <c:pt idx="83">
                  <c:v>25.24</c:v>
                </c:pt>
                <c:pt idx="84">
                  <c:v>25.36</c:v>
                </c:pt>
                <c:pt idx="85">
                  <c:v>25.5</c:v>
                </c:pt>
                <c:pt idx="86">
                  <c:v>25.61</c:v>
                </c:pt>
                <c:pt idx="87">
                  <c:v>25.79</c:v>
                </c:pt>
                <c:pt idx="88">
                  <c:v>26.03</c:v>
                </c:pt>
                <c:pt idx="89">
                  <c:v>26.29</c:v>
                </c:pt>
                <c:pt idx="90">
                  <c:v>26.47</c:v>
                </c:pt>
                <c:pt idx="91">
                  <c:v>26.62</c:v>
                </c:pt>
                <c:pt idx="92">
                  <c:v>26.78</c:v>
                </c:pt>
                <c:pt idx="93">
                  <c:v>26.9</c:v>
                </c:pt>
                <c:pt idx="94">
                  <c:v>27</c:v>
                </c:pt>
                <c:pt idx="95">
                  <c:v>27.16</c:v>
                </c:pt>
                <c:pt idx="96">
                  <c:v>27.21</c:v>
                </c:pt>
                <c:pt idx="97">
                  <c:v>27.42</c:v>
                </c:pt>
                <c:pt idx="98">
                  <c:v>27.62</c:v>
                </c:pt>
                <c:pt idx="99">
                  <c:v>27.73</c:v>
                </c:pt>
                <c:pt idx="100">
                  <c:v>27.81</c:v>
                </c:pt>
                <c:pt idx="101">
                  <c:v>28.02</c:v>
                </c:pt>
                <c:pt idx="102">
                  <c:v>28.18</c:v>
                </c:pt>
                <c:pt idx="103">
                  <c:v>28.34</c:v>
                </c:pt>
                <c:pt idx="104">
                  <c:v>28.53</c:v>
                </c:pt>
                <c:pt idx="105">
                  <c:v>28.76</c:v>
                </c:pt>
                <c:pt idx="106">
                  <c:v>29.07</c:v>
                </c:pt>
                <c:pt idx="107">
                  <c:v>29.27</c:v>
                </c:pt>
                <c:pt idx="108">
                  <c:v>29.48</c:v>
                </c:pt>
                <c:pt idx="109">
                  <c:v>29.8</c:v>
                </c:pt>
                <c:pt idx="110">
                  <c:v>30.25</c:v>
                </c:pt>
                <c:pt idx="111">
                  <c:v>30.53</c:v>
                </c:pt>
                <c:pt idx="112">
                  <c:v>30.8</c:v>
                </c:pt>
                <c:pt idx="113">
                  <c:v>31.11</c:v>
                </c:pt>
                <c:pt idx="114">
                  <c:v>31.19</c:v>
                </c:pt>
                <c:pt idx="115">
                  <c:v>31.25</c:v>
                </c:pt>
                <c:pt idx="116">
                  <c:v>31.33</c:v>
                </c:pt>
                <c:pt idx="117">
                  <c:v>31.41</c:v>
                </c:pt>
                <c:pt idx="118">
                  <c:v>31.49</c:v>
                </c:pt>
                <c:pt idx="119">
                  <c:v>31.57</c:v>
                </c:pt>
                <c:pt idx="120">
                  <c:v>31.65</c:v>
                </c:pt>
                <c:pt idx="121">
                  <c:v>31.74</c:v>
                </c:pt>
                <c:pt idx="122">
                  <c:v>31.88</c:v>
                </c:pt>
                <c:pt idx="123">
                  <c:v>31.98</c:v>
                </c:pt>
                <c:pt idx="124">
                  <c:v>32.05</c:v>
                </c:pt>
                <c:pt idx="125">
                  <c:v>32.14</c:v>
                </c:pt>
                <c:pt idx="126">
                  <c:v>32.26</c:v>
                </c:pt>
                <c:pt idx="127">
                  <c:v>32.37</c:v>
                </c:pt>
                <c:pt idx="128">
                  <c:v>32.49</c:v>
                </c:pt>
                <c:pt idx="129">
                  <c:v>32.53</c:v>
                </c:pt>
                <c:pt idx="130">
                  <c:v>32.55</c:v>
                </c:pt>
                <c:pt idx="131">
                  <c:v>32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16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16!$A$3:$A$134</c:f>
              <c:numCache>
                <c:formatCode>General</c:formatCode>
                <c:ptCount val="13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</c:numCache>
            </c:numRef>
          </c:xVal>
          <c:yVal>
            <c:numRef>
              <c:f>DS16!$E$3:$E$134</c:f>
              <c:numCache>
                <c:formatCode>General</c:formatCode>
                <c:ptCount val="132"/>
                <c:pt idx="0">
                  <c:v>0.18</c:v>
                </c:pt>
                <c:pt idx="1">
                  <c:v>0.28</c:v>
                </c:pt>
                <c:pt idx="2">
                  <c:v>0.52</c:v>
                </c:pt>
                <c:pt idx="3">
                  <c:v>0.83</c:v>
                </c:pt>
                <c:pt idx="4">
                  <c:v>1.02</c:v>
                </c:pt>
                <c:pt idx="5">
                  <c:v>1.19</c:v>
                </c:pt>
                <c:pt idx="6">
                  <c:v>1.44</c:v>
                </c:pt>
                <c:pt idx="7">
                  <c:v>1.65</c:v>
                </c:pt>
                <c:pt idx="8">
                  <c:v>1.79</c:v>
                </c:pt>
                <c:pt idx="9">
                  <c:v>1.92</c:v>
                </c:pt>
                <c:pt idx="10">
                  <c:v>2.07</c:v>
                </c:pt>
                <c:pt idx="11">
                  <c:v>2.26</c:v>
                </c:pt>
                <c:pt idx="12">
                  <c:v>2.32</c:v>
                </c:pt>
                <c:pt idx="13">
                  <c:v>2.42</c:v>
                </c:pt>
                <c:pt idx="14">
                  <c:v>2.58</c:v>
                </c:pt>
                <c:pt idx="15">
                  <c:v>2.68</c:v>
                </c:pt>
                <c:pt idx="16">
                  <c:v>2.8</c:v>
                </c:pt>
                <c:pt idx="17">
                  <c:v>2.94</c:v>
                </c:pt>
                <c:pt idx="18">
                  <c:v>3.11</c:v>
                </c:pt>
                <c:pt idx="19">
                  <c:v>3.28</c:v>
                </c:pt>
                <c:pt idx="20">
                  <c:v>3.43</c:v>
                </c:pt>
                <c:pt idx="21">
                  <c:v>3.61</c:v>
                </c:pt>
                <c:pt idx="22">
                  <c:v>3.83</c:v>
                </c:pt>
                <c:pt idx="23">
                  <c:v>4.07</c:v>
                </c:pt>
                <c:pt idx="24">
                  <c:v>4.25</c:v>
                </c:pt>
                <c:pt idx="25">
                  <c:v>4.44</c:v>
                </c:pt>
                <c:pt idx="26">
                  <c:v>4.67</c:v>
                </c:pt>
                <c:pt idx="27">
                  <c:v>4.92</c:v>
                </c:pt>
                <c:pt idx="28">
                  <c:v>5.21</c:v>
                </c:pt>
                <c:pt idx="29">
                  <c:v>5.4</c:v>
                </c:pt>
                <c:pt idx="30">
                  <c:v>5.67</c:v>
                </c:pt>
                <c:pt idx="31">
                  <c:v>5.97</c:v>
                </c:pt>
                <c:pt idx="32">
                  <c:v>6.24</c:v>
                </c:pt>
                <c:pt idx="33">
                  <c:v>6.42</c:v>
                </c:pt>
                <c:pt idx="34">
                  <c:v>6.59</c:v>
                </c:pt>
                <c:pt idx="35">
                  <c:v>6.75</c:v>
                </c:pt>
                <c:pt idx="36">
                  <c:v>6.88</c:v>
                </c:pt>
                <c:pt idx="37">
                  <c:v>7.03</c:v>
                </c:pt>
                <c:pt idx="38">
                  <c:v>7.16</c:v>
                </c:pt>
                <c:pt idx="39">
                  <c:v>7.32</c:v>
                </c:pt>
                <c:pt idx="40">
                  <c:v>7.54</c:v>
                </c:pt>
                <c:pt idx="41">
                  <c:v>7.76</c:v>
                </c:pt>
                <c:pt idx="42">
                  <c:v>7.98</c:v>
                </c:pt>
                <c:pt idx="43">
                  <c:v>8.21</c:v>
                </c:pt>
                <c:pt idx="44">
                  <c:v>8.35</c:v>
                </c:pt>
                <c:pt idx="45">
                  <c:v>8.46</c:v>
                </c:pt>
                <c:pt idx="46">
                  <c:v>8.63</c:v>
                </c:pt>
                <c:pt idx="47">
                  <c:v>8.82</c:v>
                </c:pt>
                <c:pt idx="48">
                  <c:v>9</c:v>
                </c:pt>
                <c:pt idx="49">
                  <c:v>9.24</c:v>
                </c:pt>
                <c:pt idx="50">
                  <c:v>9.41</c:v>
                </c:pt>
                <c:pt idx="51">
                  <c:v>9.56</c:v>
                </c:pt>
                <c:pt idx="52">
                  <c:v>9.71</c:v>
                </c:pt>
                <c:pt idx="53">
                  <c:v>9.86</c:v>
                </c:pt>
                <c:pt idx="54">
                  <c:v>10.02</c:v>
                </c:pt>
                <c:pt idx="55">
                  <c:v>10.17</c:v>
                </c:pt>
                <c:pt idx="56">
                  <c:v>10.36</c:v>
                </c:pt>
                <c:pt idx="57">
                  <c:v>10.56</c:v>
                </c:pt>
                <c:pt idx="58">
                  <c:v>10.84</c:v>
                </c:pt>
                <c:pt idx="59">
                  <c:v>11.15</c:v>
                </c:pt>
                <c:pt idx="60">
                  <c:v>11.47</c:v>
                </c:pt>
                <c:pt idx="61">
                  <c:v>11.76</c:v>
                </c:pt>
                <c:pt idx="62">
                  <c:v>11.9</c:v>
                </c:pt>
                <c:pt idx="63">
                  <c:v>12.12</c:v>
                </c:pt>
                <c:pt idx="64">
                  <c:v>12.16</c:v>
                </c:pt>
                <c:pt idx="65">
                  <c:v>12.31</c:v>
                </c:pt>
                <c:pt idx="66">
                  <c:v>12.53</c:v>
                </c:pt>
                <c:pt idx="67">
                  <c:v>12.7</c:v>
                </c:pt>
                <c:pt idx="68">
                  <c:v>12.88</c:v>
                </c:pt>
                <c:pt idx="69">
                  <c:v>13.13</c:v>
                </c:pt>
                <c:pt idx="70">
                  <c:v>13.37</c:v>
                </c:pt>
                <c:pt idx="71">
                  <c:v>13.56</c:v>
                </c:pt>
                <c:pt idx="72">
                  <c:v>13.63</c:v>
                </c:pt>
                <c:pt idx="73">
                  <c:v>13.69</c:v>
                </c:pt>
                <c:pt idx="74">
                  <c:v>13.78</c:v>
                </c:pt>
                <c:pt idx="75">
                  <c:v>13.89</c:v>
                </c:pt>
                <c:pt idx="76">
                  <c:v>14.03</c:v>
                </c:pt>
                <c:pt idx="77">
                  <c:v>14.16</c:v>
                </c:pt>
                <c:pt idx="78">
                  <c:v>14.38</c:v>
                </c:pt>
                <c:pt idx="79">
                  <c:v>14.65</c:v>
                </c:pt>
                <c:pt idx="80">
                  <c:v>14.82</c:v>
                </c:pt>
                <c:pt idx="81">
                  <c:v>15.01</c:v>
                </c:pt>
                <c:pt idx="82">
                  <c:v>15.22</c:v>
                </c:pt>
                <c:pt idx="83">
                  <c:v>15.44</c:v>
                </c:pt>
                <c:pt idx="84">
                  <c:v>15.62</c:v>
                </c:pt>
                <c:pt idx="85">
                  <c:v>15.82</c:v>
                </c:pt>
                <c:pt idx="86">
                  <c:v>15.97</c:v>
                </c:pt>
                <c:pt idx="87">
                  <c:v>16.22</c:v>
                </c:pt>
                <c:pt idx="88">
                  <c:v>16.52</c:v>
                </c:pt>
                <c:pt idx="89">
                  <c:v>16.82</c:v>
                </c:pt>
                <c:pt idx="90">
                  <c:v>17</c:v>
                </c:pt>
                <c:pt idx="91">
                  <c:v>17.14</c:v>
                </c:pt>
                <c:pt idx="92">
                  <c:v>17.28</c:v>
                </c:pt>
                <c:pt idx="93">
                  <c:v>17.38</c:v>
                </c:pt>
                <c:pt idx="94">
                  <c:v>17.47</c:v>
                </c:pt>
                <c:pt idx="95">
                  <c:v>17.6</c:v>
                </c:pt>
                <c:pt idx="96">
                  <c:v>17.63</c:v>
                </c:pt>
                <c:pt idx="97">
                  <c:v>17.77</c:v>
                </c:pt>
                <c:pt idx="98">
                  <c:v>17.9</c:v>
                </c:pt>
                <c:pt idx="99">
                  <c:v>17.98</c:v>
                </c:pt>
                <c:pt idx="100">
                  <c:v>18.03</c:v>
                </c:pt>
                <c:pt idx="101">
                  <c:v>18.14</c:v>
                </c:pt>
                <c:pt idx="102">
                  <c:v>18.22</c:v>
                </c:pt>
                <c:pt idx="103">
                  <c:v>18.29</c:v>
                </c:pt>
                <c:pt idx="104">
                  <c:v>18.38</c:v>
                </c:pt>
                <c:pt idx="105">
                  <c:v>18.48</c:v>
                </c:pt>
                <c:pt idx="106">
                  <c:v>18.6</c:v>
                </c:pt>
                <c:pt idx="107">
                  <c:v>18.68</c:v>
                </c:pt>
                <c:pt idx="108">
                  <c:v>18.75</c:v>
                </c:pt>
                <c:pt idx="109">
                  <c:v>18.85</c:v>
                </c:pt>
                <c:pt idx="110">
                  <c:v>18.99</c:v>
                </c:pt>
                <c:pt idx="111">
                  <c:v>19.09</c:v>
                </c:pt>
                <c:pt idx="112">
                  <c:v>19.2</c:v>
                </c:pt>
                <c:pt idx="113">
                  <c:v>19.34</c:v>
                </c:pt>
                <c:pt idx="114">
                  <c:v>19.46</c:v>
                </c:pt>
                <c:pt idx="115">
                  <c:v>19.56</c:v>
                </c:pt>
                <c:pt idx="116">
                  <c:v>19.7</c:v>
                </c:pt>
                <c:pt idx="117">
                  <c:v>19.84</c:v>
                </c:pt>
                <c:pt idx="118">
                  <c:v>19.98</c:v>
                </c:pt>
                <c:pt idx="119">
                  <c:v>20.12</c:v>
                </c:pt>
                <c:pt idx="120">
                  <c:v>20.27</c:v>
                </c:pt>
                <c:pt idx="121">
                  <c:v>20.44</c:v>
                </c:pt>
                <c:pt idx="122">
                  <c:v>20.69</c:v>
                </c:pt>
                <c:pt idx="123">
                  <c:v>20.87</c:v>
                </c:pt>
                <c:pt idx="124">
                  <c:v>21.01</c:v>
                </c:pt>
                <c:pt idx="125">
                  <c:v>21.16</c:v>
                </c:pt>
                <c:pt idx="126">
                  <c:v>21.36</c:v>
                </c:pt>
                <c:pt idx="127">
                  <c:v>21.56</c:v>
                </c:pt>
                <c:pt idx="128">
                  <c:v>21.75</c:v>
                </c:pt>
                <c:pt idx="129">
                  <c:v>21.81</c:v>
                </c:pt>
                <c:pt idx="130">
                  <c:v>21.94</c:v>
                </c:pt>
                <c:pt idx="131">
                  <c:v>22.04</c:v>
                </c:pt>
              </c:numCache>
            </c:numRef>
          </c:yVal>
          <c:smooth val="0"/>
        </c:ser>
        <c:axId val="15822270"/>
        <c:axId val="7411075"/>
      </c:scatterChart>
      <c:valAx>
        <c:axId val="1582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02024010318484"/>
              <c:y val="0.87624710269071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075"/>
        <c:crossesAt val="0"/>
        <c:crossBetween val="midCat"/>
      </c:valAx>
      <c:valAx>
        <c:axId val="741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219267784502431"/>
              <c:y val="-0.028721152877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2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59876971922"/>
          <c:y val="0.403607779905271"/>
          <c:w val="0.192529020736184"/>
          <c:h val="0.18845107326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78233187425"/>
          <c:y val="0.0185972895439707"/>
          <c:w val="0.723537604456825"/>
          <c:h val="0.884756157879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US4B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4B!$A$3:$A$144</c:f>
              <c:numCache>
                <c:formatCode>General</c:formatCode>
                <c:ptCount val="14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  <c:pt idx="132">
                  <c:v>40465</c:v>
                </c:pt>
                <c:pt idx="133">
                  <c:v>40466</c:v>
                </c:pt>
                <c:pt idx="134">
                  <c:v>40467</c:v>
                </c:pt>
                <c:pt idx="135">
                  <c:v>40468</c:v>
                </c:pt>
                <c:pt idx="136">
                  <c:v>40469</c:v>
                </c:pt>
                <c:pt idx="137">
                  <c:v>40470</c:v>
                </c:pt>
                <c:pt idx="138">
                  <c:v>40471</c:v>
                </c:pt>
                <c:pt idx="139">
                  <c:v>40472</c:v>
                </c:pt>
                <c:pt idx="140">
                  <c:v>40473</c:v>
                </c:pt>
                <c:pt idx="141">
                  <c:v>40474</c:v>
                </c:pt>
              </c:numCache>
            </c:numRef>
          </c:xVal>
          <c:yVal>
            <c:numRef>
              <c:f>US4B!$F$3:$F$144</c:f>
              <c:numCache>
                <c:formatCode>General</c:formatCode>
                <c:ptCount val="142"/>
                <c:pt idx="6">
                  <c:v>4.3307086614</c:v>
                </c:pt>
                <c:pt idx="12">
                  <c:v>6.8897637795</c:v>
                </c:pt>
                <c:pt idx="20">
                  <c:v>9.0551181102</c:v>
                </c:pt>
                <c:pt idx="26">
                  <c:v>11.6141732283</c:v>
                </c:pt>
                <c:pt idx="36">
                  <c:v>15.25590551175</c:v>
                </c:pt>
                <c:pt idx="44">
                  <c:v>20.76771653535</c:v>
                </c:pt>
                <c:pt idx="64">
                  <c:v>24.70472440935</c:v>
                </c:pt>
                <c:pt idx="79">
                  <c:v>27.46062992115</c:v>
                </c:pt>
                <c:pt idx="82">
                  <c:v>28.32677165343</c:v>
                </c:pt>
                <c:pt idx="89">
                  <c:v>30.09842519673</c:v>
                </c:pt>
                <c:pt idx="96">
                  <c:v>30.61023622035</c:v>
                </c:pt>
                <c:pt idx="103">
                  <c:v>32.53937007861</c:v>
                </c:pt>
                <c:pt idx="111">
                  <c:v>34.3110236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S4B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4B!$A$3:$A$144</c:f>
              <c:numCache>
                <c:formatCode>General</c:formatCode>
                <c:ptCount val="14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  <c:pt idx="132">
                  <c:v>40465</c:v>
                </c:pt>
                <c:pt idx="133">
                  <c:v>40466</c:v>
                </c:pt>
                <c:pt idx="134">
                  <c:v>40467</c:v>
                </c:pt>
                <c:pt idx="135">
                  <c:v>40468</c:v>
                </c:pt>
                <c:pt idx="136">
                  <c:v>40469</c:v>
                </c:pt>
                <c:pt idx="137">
                  <c:v>40470</c:v>
                </c:pt>
                <c:pt idx="138">
                  <c:v>40471</c:v>
                </c:pt>
                <c:pt idx="139">
                  <c:v>40472</c:v>
                </c:pt>
                <c:pt idx="140">
                  <c:v>40473</c:v>
                </c:pt>
                <c:pt idx="141">
                  <c:v>40474</c:v>
                </c:pt>
              </c:numCache>
            </c:numRef>
          </c:xVal>
          <c:yVal>
            <c:numRef>
              <c:f>US4B!$C$3:$C$144</c:f>
              <c:numCache>
                <c:formatCode>General</c:formatCode>
                <c:ptCount val="142"/>
                <c:pt idx="0">
                  <c:v>0.32</c:v>
                </c:pt>
                <c:pt idx="1">
                  <c:v>0.44</c:v>
                </c:pt>
                <c:pt idx="2">
                  <c:v>0.81</c:v>
                </c:pt>
                <c:pt idx="3">
                  <c:v>1.19</c:v>
                </c:pt>
                <c:pt idx="4">
                  <c:v>1.53</c:v>
                </c:pt>
                <c:pt idx="5">
                  <c:v>1.84</c:v>
                </c:pt>
                <c:pt idx="6">
                  <c:v>2.36</c:v>
                </c:pt>
                <c:pt idx="7">
                  <c:v>2.82</c:v>
                </c:pt>
                <c:pt idx="8">
                  <c:v>3.17</c:v>
                </c:pt>
                <c:pt idx="9">
                  <c:v>3.54</c:v>
                </c:pt>
                <c:pt idx="10">
                  <c:v>3.9</c:v>
                </c:pt>
                <c:pt idx="11">
                  <c:v>4.32</c:v>
                </c:pt>
                <c:pt idx="12">
                  <c:v>4.45</c:v>
                </c:pt>
                <c:pt idx="13">
                  <c:v>4.79</c:v>
                </c:pt>
                <c:pt idx="14">
                  <c:v>5.19</c:v>
                </c:pt>
                <c:pt idx="15">
                  <c:v>5.47</c:v>
                </c:pt>
                <c:pt idx="16">
                  <c:v>5.83</c:v>
                </c:pt>
                <c:pt idx="17">
                  <c:v>6.16</c:v>
                </c:pt>
                <c:pt idx="18">
                  <c:v>6.5</c:v>
                </c:pt>
                <c:pt idx="19">
                  <c:v>6.84</c:v>
                </c:pt>
                <c:pt idx="20">
                  <c:v>7.18</c:v>
                </c:pt>
                <c:pt idx="21">
                  <c:v>7.53</c:v>
                </c:pt>
                <c:pt idx="22">
                  <c:v>7.85</c:v>
                </c:pt>
                <c:pt idx="23">
                  <c:v>8.23</c:v>
                </c:pt>
                <c:pt idx="24">
                  <c:v>8.5</c:v>
                </c:pt>
                <c:pt idx="25">
                  <c:v>8.67</c:v>
                </c:pt>
                <c:pt idx="26">
                  <c:v>8.83</c:v>
                </c:pt>
                <c:pt idx="27">
                  <c:v>9.01</c:v>
                </c:pt>
                <c:pt idx="28">
                  <c:v>9.2</c:v>
                </c:pt>
                <c:pt idx="29">
                  <c:v>9.38</c:v>
                </c:pt>
                <c:pt idx="30">
                  <c:v>9.57</c:v>
                </c:pt>
                <c:pt idx="31">
                  <c:v>9.79</c:v>
                </c:pt>
                <c:pt idx="32">
                  <c:v>9.98</c:v>
                </c:pt>
                <c:pt idx="33">
                  <c:v>10.13</c:v>
                </c:pt>
                <c:pt idx="34">
                  <c:v>10.3</c:v>
                </c:pt>
                <c:pt idx="35">
                  <c:v>10.47</c:v>
                </c:pt>
                <c:pt idx="36">
                  <c:v>10.7</c:v>
                </c:pt>
                <c:pt idx="37">
                  <c:v>10.96</c:v>
                </c:pt>
                <c:pt idx="38">
                  <c:v>11.17</c:v>
                </c:pt>
                <c:pt idx="39">
                  <c:v>11.41</c:v>
                </c:pt>
                <c:pt idx="40">
                  <c:v>11.64</c:v>
                </c:pt>
                <c:pt idx="41">
                  <c:v>11.9</c:v>
                </c:pt>
                <c:pt idx="42">
                  <c:v>12.16</c:v>
                </c:pt>
                <c:pt idx="43">
                  <c:v>12.41</c:v>
                </c:pt>
                <c:pt idx="44">
                  <c:v>12.63</c:v>
                </c:pt>
                <c:pt idx="45">
                  <c:v>12.9</c:v>
                </c:pt>
                <c:pt idx="46">
                  <c:v>13.19</c:v>
                </c:pt>
                <c:pt idx="47">
                  <c:v>13.46</c:v>
                </c:pt>
                <c:pt idx="48">
                  <c:v>13.72</c:v>
                </c:pt>
                <c:pt idx="49">
                  <c:v>14.05</c:v>
                </c:pt>
                <c:pt idx="50">
                  <c:v>14.36</c:v>
                </c:pt>
                <c:pt idx="51">
                  <c:v>14.59</c:v>
                </c:pt>
                <c:pt idx="52">
                  <c:v>14.82</c:v>
                </c:pt>
                <c:pt idx="53">
                  <c:v>15.06</c:v>
                </c:pt>
                <c:pt idx="54">
                  <c:v>15.34</c:v>
                </c:pt>
                <c:pt idx="55">
                  <c:v>15.57</c:v>
                </c:pt>
                <c:pt idx="56">
                  <c:v>15.82</c:v>
                </c:pt>
                <c:pt idx="57">
                  <c:v>16.12</c:v>
                </c:pt>
                <c:pt idx="58">
                  <c:v>16.4</c:v>
                </c:pt>
                <c:pt idx="59">
                  <c:v>16.75</c:v>
                </c:pt>
                <c:pt idx="60">
                  <c:v>17.06</c:v>
                </c:pt>
                <c:pt idx="61">
                  <c:v>17.31</c:v>
                </c:pt>
                <c:pt idx="62">
                  <c:v>17.51</c:v>
                </c:pt>
                <c:pt idx="63">
                  <c:v>17.72</c:v>
                </c:pt>
                <c:pt idx="64">
                  <c:v>17.81</c:v>
                </c:pt>
                <c:pt idx="65">
                  <c:v>17.97</c:v>
                </c:pt>
                <c:pt idx="66">
                  <c:v>18.17</c:v>
                </c:pt>
                <c:pt idx="67">
                  <c:v>18.3</c:v>
                </c:pt>
                <c:pt idx="68">
                  <c:v>18.46</c:v>
                </c:pt>
                <c:pt idx="69">
                  <c:v>18.7</c:v>
                </c:pt>
                <c:pt idx="70">
                  <c:v>18.82</c:v>
                </c:pt>
                <c:pt idx="71">
                  <c:v>18.94</c:v>
                </c:pt>
                <c:pt idx="72">
                  <c:v>18.99</c:v>
                </c:pt>
                <c:pt idx="73">
                  <c:v>19.03</c:v>
                </c:pt>
                <c:pt idx="74">
                  <c:v>19.1</c:v>
                </c:pt>
                <c:pt idx="75">
                  <c:v>19.19</c:v>
                </c:pt>
                <c:pt idx="76">
                  <c:v>19.31</c:v>
                </c:pt>
                <c:pt idx="77">
                  <c:v>19.43</c:v>
                </c:pt>
                <c:pt idx="78">
                  <c:v>19.58</c:v>
                </c:pt>
                <c:pt idx="79">
                  <c:v>19.81</c:v>
                </c:pt>
                <c:pt idx="80">
                  <c:v>19.97</c:v>
                </c:pt>
                <c:pt idx="81">
                  <c:v>20.17</c:v>
                </c:pt>
                <c:pt idx="82">
                  <c:v>20.36</c:v>
                </c:pt>
                <c:pt idx="83">
                  <c:v>20.53</c:v>
                </c:pt>
                <c:pt idx="84">
                  <c:v>20.73</c:v>
                </c:pt>
                <c:pt idx="85">
                  <c:v>20.95</c:v>
                </c:pt>
                <c:pt idx="86">
                  <c:v>21.12</c:v>
                </c:pt>
                <c:pt idx="87">
                  <c:v>21.33</c:v>
                </c:pt>
                <c:pt idx="88">
                  <c:v>21.61</c:v>
                </c:pt>
                <c:pt idx="89">
                  <c:v>21.9</c:v>
                </c:pt>
                <c:pt idx="90">
                  <c:v>22.14</c:v>
                </c:pt>
                <c:pt idx="91">
                  <c:v>22.36</c:v>
                </c:pt>
                <c:pt idx="92">
                  <c:v>22.55</c:v>
                </c:pt>
                <c:pt idx="93">
                  <c:v>22.69</c:v>
                </c:pt>
                <c:pt idx="94">
                  <c:v>22.83</c:v>
                </c:pt>
                <c:pt idx="95">
                  <c:v>23.02</c:v>
                </c:pt>
                <c:pt idx="96">
                  <c:v>23.11</c:v>
                </c:pt>
                <c:pt idx="97">
                  <c:v>23.28</c:v>
                </c:pt>
                <c:pt idx="98">
                  <c:v>23.47</c:v>
                </c:pt>
                <c:pt idx="99">
                  <c:v>23.63</c:v>
                </c:pt>
                <c:pt idx="100">
                  <c:v>23.74</c:v>
                </c:pt>
                <c:pt idx="101">
                  <c:v>23.92</c:v>
                </c:pt>
                <c:pt idx="102">
                  <c:v>24.07</c:v>
                </c:pt>
                <c:pt idx="103">
                  <c:v>24.21</c:v>
                </c:pt>
                <c:pt idx="104">
                  <c:v>24.37</c:v>
                </c:pt>
                <c:pt idx="105">
                  <c:v>24.51</c:v>
                </c:pt>
                <c:pt idx="106">
                  <c:v>24.66</c:v>
                </c:pt>
                <c:pt idx="107">
                  <c:v>24.8</c:v>
                </c:pt>
                <c:pt idx="108">
                  <c:v>24.95</c:v>
                </c:pt>
                <c:pt idx="109">
                  <c:v>25.1</c:v>
                </c:pt>
                <c:pt idx="110">
                  <c:v>25.34</c:v>
                </c:pt>
                <c:pt idx="111">
                  <c:v>25.49</c:v>
                </c:pt>
                <c:pt idx="112">
                  <c:v>25.63</c:v>
                </c:pt>
                <c:pt idx="113">
                  <c:v>25.81</c:v>
                </c:pt>
                <c:pt idx="114">
                  <c:v>26</c:v>
                </c:pt>
                <c:pt idx="115">
                  <c:v>26.12</c:v>
                </c:pt>
                <c:pt idx="116">
                  <c:v>26.25</c:v>
                </c:pt>
                <c:pt idx="117">
                  <c:v>26.36</c:v>
                </c:pt>
                <c:pt idx="118">
                  <c:v>26.48</c:v>
                </c:pt>
                <c:pt idx="119">
                  <c:v>26.6</c:v>
                </c:pt>
                <c:pt idx="120">
                  <c:v>26.73</c:v>
                </c:pt>
                <c:pt idx="121">
                  <c:v>26.86</c:v>
                </c:pt>
                <c:pt idx="122">
                  <c:v>27.04</c:v>
                </c:pt>
                <c:pt idx="123">
                  <c:v>27.26</c:v>
                </c:pt>
                <c:pt idx="124">
                  <c:v>27.42</c:v>
                </c:pt>
                <c:pt idx="125">
                  <c:v>27.56</c:v>
                </c:pt>
                <c:pt idx="126">
                  <c:v>27.76</c:v>
                </c:pt>
                <c:pt idx="127">
                  <c:v>27.87</c:v>
                </c:pt>
                <c:pt idx="128">
                  <c:v>28.06</c:v>
                </c:pt>
                <c:pt idx="129">
                  <c:v>28.12</c:v>
                </c:pt>
                <c:pt idx="130">
                  <c:v>28.28</c:v>
                </c:pt>
                <c:pt idx="131">
                  <c:v>28.38</c:v>
                </c:pt>
                <c:pt idx="132">
                  <c:v>28.41</c:v>
                </c:pt>
                <c:pt idx="133">
                  <c:v>28.49</c:v>
                </c:pt>
                <c:pt idx="134">
                  <c:v>28.58</c:v>
                </c:pt>
                <c:pt idx="135">
                  <c:v>28.66</c:v>
                </c:pt>
                <c:pt idx="136">
                  <c:v>28.77</c:v>
                </c:pt>
                <c:pt idx="137">
                  <c:v>28.92</c:v>
                </c:pt>
                <c:pt idx="138">
                  <c:v>28.95</c:v>
                </c:pt>
                <c:pt idx="139">
                  <c:v>29.08</c:v>
                </c:pt>
                <c:pt idx="140">
                  <c:v>29.25</c:v>
                </c:pt>
                <c:pt idx="141">
                  <c:v>29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S4B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4B!$A$3:$A$144</c:f>
              <c:numCache>
                <c:formatCode>General</c:formatCode>
                <c:ptCount val="142"/>
                <c:pt idx="0">
                  <c:v>40333</c:v>
                </c:pt>
                <c:pt idx="1">
                  <c:v>40334</c:v>
                </c:pt>
                <c:pt idx="2">
                  <c:v>40335</c:v>
                </c:pt>
                <c:pt idx="3">
                  <c:v>40336</c:v>
                </c:pt>
                <c:pt idx="4">
                  <c:v>40337</c:v>
                </c:pt>
                <c:pt idx="5">
                  <c:v>40338</c:v>
                </c:pt>
                <c:pt idx="6">
                  <c:v>40339</c:v>
                </c:pt>
                <c:pt idx="7">
                  <c:v>40340</c:v>
                </c:pt>
                <c:pt idx="8">
                  <c:v>40341</c:v>
                </c:pt>
                <c:pt idx="9">
                  <c:v>40342</c:v>
                </c:pt>
                <c:pt idx="10">
                  <c:v>40343</c:v>
                </c:pt>
                <c:pt idx="11">
                  <c:v>40344</c:v>
                </c:pt>
                <c:pt idx="12">
                  <c:v>40345</c:v>
                </c:pt>
                <c:pt idx="13">
                  <c:v>40346</c:v>
                </c:pt>
                <c:pt idx="14">
                  <c:v>40347</c:v>
                </c:pt>
                <c:pt idx="15">
                  <c:v>40348</c:v>
                </c:pt>
                <c:pt idx="16">
                  <c:v>40349</c:v>
                </c:pt>
                <c:pt idx="17">
                  <c:v>40350</c:v>
                </c:pt>
                <c:pt idx="18">
                  <c:v>40351</c:v>
                </c:pt>
                <c:pt idx="19">
                  <c:v>40352</c:v>
                </c:pt>
                <c:pt idx="20">
                  <c:v>40353</c:v>
                </c:pt>
                <c:pt idx="21">
                  <c:v>40354</c:v>
                </c:pt>
                <c:pt idx="22">
                  <c:v>40355</c:v>
                </c:pt>
                <c:pt idx="23">
                  <c:v>40356</c:v>
                </c:pt>
                <c:pt idx="24">
                  <c:v>40357</c:v>
                </c:pt>
                <c:pt idx="25">
                  <c:v>40358</c:v>
                </c:pt>
                <c:pt idx="26">
                  <c:v>40359</c:v>
                </c:pt>
                <c:pt idx="27">
                  <c:v>40360</c:v>
                </c:pt>
                <c:pt idx="28">
                  <c:v>40361</c:v>
                </c:pt>
                <c:pt idx="29">
                  <c:v>40362</c:v>
                </c:pt>
                <c:pt idx="30">
                  <c:v>40363</c:v>
                </c:pt>
                <c:pt idx="31">
                  <c:v>40364</c:v>
                </c:pt>
                <c:pt idx="32">
                  <c:v>40365</c:v>
                </c:pt>
                <c:pt idx="33">
                  <c:v>40366</c:v>
                </c:pt>
                <c:pt idx="34">
                  <c:v>40367</c:v>
                </c:pt>
                <c:pt idx="35">
                  <c:v>40368</c:v>
                </c:pt>
                <c:pt idx="36">
                  <c:v>40369</c:v>
                </c:pt>
                <c:pt idx="37">
                  <c:v>40370</c:v>
                </c:pt>
                <c:pt idx="38">
                  <c:v>40371</c:v>
                </c:pt>
                <c:pt idx="39">
                  <c:v>40372</c:v>
                </c:pt>
                <c:pt idx="40">
                  <c:v>40373</c:v>
                </c:pt>
                <c:pt idx="41">
                  <c:v>40374</c:v>
                </c:pt>
                <c:pt idx="42">
                  <c:v>40375</c:v>
                </c:pt>
                <c:pt idx="43">
                  <c:v>40376</c:v>
                </c:pt>
                <c:pt idx="44">
                  <c:v>40377</c:v>
                </c:pt>
                <c:pt idx="45">
                  <c:v>40378</c:v>
                </c:pt>
                <c:pt idx="46">
                  <c:v>40379</c:v>
                </c:pt>
                <c:pt idx="47">
                  <c:v>40380</c:v>
                </c:pt>
                <c:pt idx="48">
                  <c:v>40381</c:v>
                </c:pt>
                <c:pt idx="49">
                  <c:v>40382</c:v>
                </c:pt>
                <c:pt idx="50">
                  <c:v>40383</c:v>
                </c:pt>
                <c:pt idx="51">
                  <c:v>40384</c:v>
                </c:pt>
                <c:pt idx="52">
                  <c:v>40385</c:v>
                </c:pt>
                <c:pt idx="53">
                  <c:v>40386</c:v>
                </c:pt>
                <c:pt idx="54">
                  <c:v>40387</c:v>
                </c:pt>
                <c:pt idx="55">
                  <c:v>40388</c:v>
                </c:pt>
                <c:pt idx="56">
                  <c:v>40389</c:v>
                </c:pt>
                <c:pt idx="57">
                  <c:v>40390</c:v>
                </c:pt>
                <c:pt idx="58">
                  <c:v>40391</c:v>
                </c:pt>
                <c:pt idx="59">
                  <c:v>40392</c:v>
                </c:pt>
                <c:pt idx="60">
                  <c:v>40393</c:v>
                </c:pt>
                <c:pt idx="61">
                  <c:v>40394</c:v>
                </c:pt>
                <c:pt idx="62">
                  <c:v>40395</c:v>
                </c:pt>
                <c:pt idx="63">
                  <c:v>40396</c:v>
                </c:pt>
                <c:pt idx="64">
                  <c:v>40397</c:v>
                </c:pt>
                <c:pt idx="65">
                  <c:v>40398</c:v>
                </c:pt>
                <c:pt idx="66">
                  <c:v>40399</c:v>
                </c:pt>
                <c:pt idx="67">
                  <c:v>40400</c:v>
                </c:pt>
                <c:pt idx="68">
                  <c:v>40401</c:v>
                </c:pt>
                <c:pt idx="69">
                  <c:v>40402</c:v>
                </c:pt>
                <c:pt idx="70">
                  <c:v>40403</c:v>
                </c:pt>
                <c:pt idx="71">
                  <c:v>40404</c:v>
                </c:pt>
                <c:pt idx="72">
                  <c:v>40405</c:v>
                </c:pt>
                <c:pt idx="73">
                  <c:v>40406</c:v>
                </c:pt>
                <c:pt idx="74">
                  <c:v>40407</c:v>
                </c:pt>
                <c:pt idx="75">
                  <c:v>40408</c:v>
                </c:pt>
                <c:pt idx="76">
                  <c:v>40409</c:v>
                </c:pt>
                <c:pt idx="77">
                  <c:v>40410</c:v>
                </c:pt>
                <c:pt idx="78">
                  <c:v>40411</c:v>
                </c:pt>
                <c:pt idx="79">
                  <c:v>40412</c:v>
                </c:pt>
                <c:pt idx="80">
                  <c:v>40413</c:v>
                </c:pt>
                <c:pt idx="81">
                  <c:v>40414</c:v>
                </c:pt>
                <c:pt idx="82">
                  <c:v>40415</c:v>
                </c:pt>
                <c:pt idx="83">
                  <c:v>40416</c:v>
                </c:pt>
                <c:pt idx="84">
                  <c:v>40417</c:v>
                </c:pt>
                <c:pt idx="85">
                  <c:v>40418</c:v>
                </c:pt>
                <c:pt idx="86">
                  <c:v>40419</c:v>
                </c:pt>
                <c:pt idx="87">
                  <c:v>40420</c:v>
                </c:pt>
                <c:pt idx="88">
                  <c:v>40421</c:v>
                </c:pt>
                <c:pt idx="89">
                  <c:v>40422</c:v>
                </c:pt>
                <c:pt idx="90">
                  <c:v>40423</c:v>
                </c:pt>
                <c:pt idx="91">
                  <c:v>40424</c:v>
                </c:pt>
                <c:pt idx="92">
                  <c:v>40425</c:v>
                </c:pt>
                <c:pt idx="93">
                  <c:v>40426</c:v>
                </c:pt>
                <c:pt idx="94">
                  <c:v>40427</c:v>
                </c:pt>
                <c:pt idx="95">
                  <c:v>40428</c:v>
                </c:pt>
                <c:pt idx="96">
                  <c:v>40429</c:v>
                </c:pt>
                <c:pt idx="97">
                  <c:v>40430</c:v>
                </c:pt>
                <c:pt idx="98">
                  <c:v>40431</c:v>
                </c:pt>
                <c:pt idx="99">
                  <c:v>40432</c:v>
                </c:pt>
                <c:pt idx="100">
                  <c:v>40433</c:v>
                </c:pt>
                <c:pt idx="101">
                  <c:v>40434</c:v>
                </c:pt>
                <c:pt idx="102">
                  <c:v>40435</c:v>
                </c:pt>
                <c:pt idx="103">
                  <c:v>40436</c:v>
                </c:pt>
                <c:pt idx="104">
                  <c:v>40437</c:v>
                </c:pt>
                <c:pt idx="105">
                  <c:v>40438</c:v>
                </c:pt>
                <c:pt idx="106">
                  <c:v>40439</c:v>
                </c:pt>
                <c:pt idx="107">
                  <c:v>40440</c:v>
                </c:pt>
                <c:pt idx="108">
                  <c:v>40441</c:v>
                </c:pt>
                <c:pt idx="109">
                  <c:v>40442</c:v>
                </c:pt>
                <c:pt idx="110">
                  <c:v>40443</c:v>
                </c:pt>
                <c:pt idx="111">
                  <c:v>40444</c:v>
                </c:pt>
                <c:pt idx="112">
                  <c:v>40445</c:v>
                </c:pt>
                <c:pt idx="113">
                  <c:v>40446</c:v>
                </c:pt>
                <c:pt idx="114">
                  <c:v>40447</c:v>
                </c:pt>
                <c:pt idx="115">
                  <c:v>40448</c:v>
                </c:pt>
                <c:pt idx="116">
                  <c:v>40449</c:v>
                </c:pt>
                <c:pt idx="117">
                  <c:v>40450</c:v>
                </c:pt>
                <c:pt idx="118">
                  <c:v>40451</c:v>
                </c:pt>
                <c:pt idx="119">
                  <c:v>40452</c:v>
                </c:pt>
                <c:pt idx="120">
                  <c:v>40453</c:v>
                </c:pt>
                <c:pt idx="121">
                  <c:v>40454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0</c:v>
                </c:pt>
                <c:pt idx="128">
                  <c:v>40461</c:v>
                </c:pt>
                <c:pt idx="129">
                  <c:v>40462</c:v>
                </c:pt>
                <c:pt idx="130">
                  <c:v>40463</c:v>
                </c:pt>
                <c:pt idx="131">
                  <c:v>40464</c:v>
                </c:pt>
                <c:pt idx="132">
                  <c:v>40465</c:v>
                </c:pt>
                <c:pt idx="133">
                  <c:v>40466</c:v>
                </c:pt>
                <c:pt idx="134">
                  <c:v>40467</c:v>
                </c:pt>
                <c:pt idx="135">
                  <c:v>40468</c:v>
                </c:pt>
                <c:pt idx="136">
                  <c:v>40469</c:v>
                </c:pt>
                <c:pt idx="137">
                  <c:v>40470</c:v>
                </c:pt>
                <c:pt idx="138">
                  <c:v>40471</c:v>
                </c:pt>
                <c:pt idx="139">
                  <c:v>40472</c:v>
                </c:pt>
                <c:pt idx="140">
                  <c:v>40473</c:v>
                </c:pt>
                <c:pt idx="141">
                  <c:v>40474</c:v>
                </c:pt>
              </c:numCache>
            </c:numRef>
          </c:xVal>
          <c:yVal>
            <c:numRef>
              <c:f>US4B!$E$3:$E$144</c:f>
              <c:numCache>
                <c:formatCode>General</c:formatCode>
                <c:ptCount val="142"/>
                <c:pt idx="0">
                  <c:v>0.15</c:v>
                </c:pt>
                <c:pt idx="1">
                  <c:v>0.21</c:v>
                </c:pt>
                <c:pt idx="2">
                  <c:v>0.41</c:v>
                </c:pt>
                <c:pt idx="3">
                  <c:v>0.64</c:v>
                </c:pt>
                <c:pt idx="4">
                  <c:v>0.82</c:v>
                </c:pt>
                <c:pt idx="5">
                  <c:v>1.02</c:v>
                </c:pt>
                <c:pt idx="6">
                  <c:v>1.34</c:v>
                </c:pt>
                <c:pt idx="7">
                  <c:v>1.6</c:v>
                </c:pt>
                <c:pt idx="8">
                  <c:v>1.79</c:v>
                </c:pt>
                <c:pt idx="9">
                  <c:v>2</c:v>
                </c:pt>
                <c:pt idx="10">
                  <c:v>2.22</c:v>
                </c:pt>
                <c:pt idx="11">
                  <c:v>2.47</c:v>
                </c:pt>
                <c:pt idx="12">
                  <c:v>2.54</c:v>
                </c:pt>
                <c:pt idx="13">
                  <c:v>2.73</c:v>
                </c:pt>
                <c:pt idx="14">
                  <c:v>2.95</c:v>
                </c:pt>
                <c:pt idx="15">
                  <c:v>3.13</c:v>
                </c:pt>
                <c:pt idx="16">
                  <c:v>3.32</c:v>
                </c:pt>
                <c:pt idx="17">
                  <c:v>3.49</c:v>
                </c:pt>
                <c:pt idx="18">
                  <c:v>3.67</c:v>
                </c:pt>
                <c:pt idx="19">
                  <c:v>3.85</c:v>
                </c:pt>
                <c:pt idx="20">
                  <c:v>4.02</c:v>
                </c:pt>
                <c:pt idx="21">
                  <c:v>4.2</c:v>
                </c:pt>
                <c:pt idx="22">
                  <c:v>4.38</c:v>
                </c:pt>
                <c:pt idx="23">
                  <c:v>4.58</c:v>
                </c:pt>
                <c:pt idx="24">
                  <c:v>4.7</c:v>
                </c:pt>
                <c:pt idx="25">
                  <c:v>4.87</c:v>
                </c:pt>
                <c:pt idx="26">
                  <c:v>5.03</c:v>
                </c:pt>
                <c:pt idx="27">
                  <c:v>5.2</c:v>
                </c:pt>
                <c:pt idx="28">
                  <c:v>5.3</c:v>
                </c:pt>
                <c:pt idx="29">
                  <c:v>5.39</c:v>
                </c:pt>
                <c:pt idx="30">
                  <c:v>5.49</c:v>
                </c:pt>
                <c:pt idx="31">
                  <c:v>5.61</c:v>
                </c:pt>
                <c:pt idx="32">
                  <c:v>5.71</c:v>
                </c:pt>
                <c:pt idx="33">
                  <c:v>5.79</c:v>
                </c:pt>
                <c:pt idx="34">
                  <c:v>5.89</c:v>
                </c:pt>
                <c:pt idx="35">
                  <c:v>5.99</c:v>
                </c:pt>
                <c:pt idx="36">
                  <c:v>6.12</c:v>
                </c:pt>
                <c:pt idx="37">
                  <c:v>6.27</c:v>
                </c:pt>
                <c:pt idx="38">
                  <c:v>6.37</c:v>
                </c:pt>
                <c:pt idx="39">
                  <c:v>6.51</c:v>
                </c:pt>
                <c:pt idx="40">
                  <c:v>6.66</c:v>
                </c:pt>
                <c:pt idx="41">
                  <c:v>6.83</c:v>
                </c:pt>
                <c:pt idx="42">
                  <c:v>7.01</c:v>
                </c:pt>
                <c:pt idx="43">
                  <c:v>7.18</c:v>
                </c:pt>
                <c:pt idx="44">
                  <c:v>7.33</c:v>
                </c:pt>
                <c:pt idx="45">
                  <c:v>7.51</c:v>
                </c:pt>
                <c:pt idx="46">
                  <c:v>7.71</c:v>
                </c:pt>
                <c:pt idx="47">
                  <c:v>7.9</c:v>
                </c:pt>
                <c:pt idx="48">
                  <c:v>8.1</c:v>
                </c:pt>
                <c:pt idx="49">
                  <c:v>8.32</c:v>
                </c:pt>
                <c:pt idx="50">
                  <c:v>8.52</c:v>
                </c:pt>
                <c:pt idx="51">
                  <c:v>8.68</c:v>
                </c:pt>
                <c:pt idx="52">
                  <c:v>8.82</c:v>
                </c:pt>
                <c:pt idx="53">
                  <c:v>8.98</c:v>
                </c:pt>
                <c:pt idx="54">
                  <c:v>9.16</c:v>
                </c:pt>
                <c:pt idx="55">
                  <c:v>9.32</c:v>
                </c:pt>
                <c:pt idx="56">
                  <c:v>9.5</c:v>
                </c:pt>
                <c:pt idx="57">
                  <c:v>9.71</c:v>
                </c:pt>
                <c:pt idx="58">
                  <c:v>9.92</c:v>
                </c:pt>
                <c:pt idx="59">
                  <c:v>10.18</c:v>
                </c:pt>
                <c:pt idx="60">
                  <c:v>10.41</c:v>
                </c:pt>
                <c:pt idx="61">
                  <c:v>10.61</c:v>
                </c:pt>
                <c:pt idx="62">
                  <c:v>10.74</c:v>
                </c:pt>
                <c:pt idx="63">
                  <c:v>10.87</c:v>
                </c:pt>
                <c:pt idx="64">
                  <c:v>10.92</c:v>
                </c:pt>
                <c:pt idx="65">
                  <c:v>11</c:v>
                </c:pt>
                <c:pt idx="66">
                  <c:v>11.09</c:v>
                </c:pt>
                <c:pt idx="67">
                  <c:v>11.14</c:v>
                </c:pt>
                <c:pt idx="68">
                  <c:v>11.19</c:v>
                </c:pt>
                <c:pt idx="69">
                  <c:v>11.39</c:v>
                </c:pt>
                <c:pt idx="70">
                  <c:v>11.54</c:v>
                </c:pt>
                <c:pt idx="71">
                  <c:v>11.68</c:v>
                </c:pt>
                <c:pt idx="72">
                  <c:v>11.73</c:v>
                </c:pt>
                <c:pt idx="73">
                  <c:v>11.77</c:v>
                </c:pt>
                <c:pt idx="74">
                  <c:v>11.85</c:v>
                </c:pt>
                <c:pt idx="75">
                  <c:v>11.95</c:v>
                </c:pt>
                <c:pt idx="76">
                  <c:v>12.08</c:v>
                </c:pt>
                <c:pt idx="77">
                  <c:v>12.2</c:v>
                </c:pt>
                <c:pt idx="78">
                  <c:v>12.36</c:v>
                </c:pt>
                <c:pt idx="79">
                  <c:v>12.58</c:v>
                </c:pt>
                <c:pt idx="80">
                  <c:v>12.71</c:v>
                </c:pt>
                <c:pt idx="81">
                  <c:v>12.88</c:v>
                </c:pt>
                <c:pt idx="82">
                  <c:v>13.04</c:v>
                </c:pt>
                <c:pt idx="83">
                  <c:v>13.19</c:v>
                </c:pt>
                <c:pt idx="84">
                  <c:v>13.35</c:v>
                </c:pt>
                <c:pt idx="85">
                  <c:v>13.51</c:v>
                </c:pt>
                <c:pt idx="86">
                  <c:v>13.65</c:v>
                </c:pt>
                <c:pt idx="87">
                  <c:v>13.84</c:v>
                </c:pt>
                <c:pt idx="88">
                  <c:v>14.08</c:v>
                </c:pt>
                <c:pt idx="89">
                  <c:v>14.32</c:v>
                </c:pt>
                <c:pt idx="90">
                  <c:v>14.48</c:v>
                </c:pt>
                <c:pt idx="91">
                  <c:v>14.64</c:v>
                </c:pt>
                <c:pt idx="92">
                  <c:v>14.79</c:v>
                </c:pt>
                <c:pt idx="93">
                  <c:v>14.9</c:v>
                </c:pt>
                <c:pt idx="94">
                  <c:v>15.03</c:v>
                </c:pt>
                <c:pt idx="95">
                  <c:v>15.2</c:v>
                </c:pt>
                <c:pt idx="96">
                  <c:v>15.26</c:v>
                </c:pt>
                <c:pt idx="97">
                  <c:v>15.42</c:v>
                </c:pt>
                <c:pt idx="98">
                  <c:v>15.61</c:v>
                </c:pt>
                <c:pt idx="99">
                  <c:v>15.77</c:v>
                </c:pt>
                <c:pt idx="100">
                  <c:v>15.86</c:v>
                </c:pt>
                <c:pt idx="101">
                  <c:v>16.03</c:v>
                </c:pt>
                <c:pt idx="102">
                  <c:v>16.16</c:v>
                </c:pt>
                <c:pt idx="103">
                  <c:v>16.3</c:v>
                </c:pt>
                <c:pt idx="104">
                  <c:v>16.47</c:v>
                </c:pt>
                <c:pt idx="105">
                  <c:v>16.64</c:v>
                </c:pt>
                <c:pt idx="106">
                  <c:v>16.7</c:v>
                </c:pt>
                <c:pt idx="107">
                  <c:v>16.76</c:v>
                </c:pt>
                <c:pt idx="108">
                  <c:v>16.82</c:v>
                </c:pt>
                <c:pt idx="109">
                  <c:v>16.89</c:v>
                </c:pt>
                <c:pt idx="110">
                  <c:v>16.99</c:v>
                </c:pt>
                <c:pt idx="111">
                  <c:v>17.05</c:v>
                </c:pt>
                <c:pt idx="112">
                  <c:v>17.11</c:v>
                </c:pt>
                <c:pt idx="113">
                  <c:v>17.18</c:v>
                </c:pt>
                <c:pt idx="114">
                  <c:v>17.25</c:v>
                </c:pt>
                <c:pt idx="115">
                  <c:v>17.32</c:v>
                </c:pt>
                <c:pt idx="116">
                  <c:v>17.42</c:v>
                </c:pt>
                <c:pt idx="117">
                  <c:v>17.55</c:v>
                </c:pt>
                <c:pt idx="118">
                  <c:v>17.69</c:v>
                </c:pt>
                <c:pt idx="119">
                  <c:v>17.83</c:v>
                </c:pt>
                <c:pt idx="120">
                  <c:v>17.97</c:v>
                </c:pt>
                <c:pt idx="121">
                  <c:v>18.1</c:v>
                </c:pt>
                <c:pt idx="122">
                  <c:v>18.25</c:v>
                </c:pt>
                <c:pt idx="123">
                  <c:v>18.41</c:v>
                </c:pt>
                <c:pt idx="124">
                  <c:v>18.53</c:v>
                </c:pt>
                <c:pt idx="125">
                  <c:v>18.64</c:v>
                </c:pt>
                <c:pt idx="126">
                  <c:v>18.81</c:v>
                </c:pt>
                <c:pt idx="127">
                  <c:v>18.91</c:v>
                </c:pt>
                <c:pt idx="128">
                  <c:v>19.08</c:v>
                </c:pt>
                <c:pt idx="129">
                  <c:v>19.12</c:v>
                </c:pt>
                <c:pt idx="130">
                  <c:v>19.27</c:v>
                </c:pt>
                <c:pt idx="131">
                  <c:v>19.36</c:v>
                </c:pt>
                <c:pt idx="132">
                  <c:v>19.38</c:v>
                </c:pt>
                <c:pt idx="133">
                  <c:v>19.48</c:v>
                </c:pt>
                <c:pt idx="134">
                  <c:v>19.61</c:v>
                </c:pt>
                <c:pt idx="135">
                  <c:v>19.73</c:v>
                </c:pt>
                <c:pt idx="136">
                  <c:v>19.86</c:v>
                </c:pt>
                <c:pt idx="137">
                  <c:v>20.03</c:v>
                </c:pt>
                <c:pt idx="138">
                  <c:v>20.07</c:v>
                </c:pt>
                <c:pt idx="139">
                  <c:v>20.18</c:v>
                </c:pt>
                <c:pt idx="140">
                  <c:v>20.32</c:v>
                </c:pt>
                <c:pt idx="141">
                  <c:v>20.41</c:v>
                </c:pt>
              </c:numCache>
            </c:numRef>
          </c:yVal>
          <c:smooth val="0"/>
        </c:ser>
        <c:axId val="85956138"/>
        <c:axId val="12980741"/>
      </c:scatterChart>
      <c:valAx>
        <c:axId val="8595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378879824910466"/>
              <c:y val="0.87832624394104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0741"/>
        <c:crossesAt val="0"/>
        <c:crossBetween val="midCat"/>
      </c:valAx>
      <c:valAx>
        <c:axId val="1298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124353362514922"/>
              <c:y val="-0.020278959343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25666534023"/>
          <c:y val="0.40498565634583"/>
          <c:w val="0.193046159968166"/>
          <c:h val="0.184983677910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61259127689"/>
          <c:y val="0.0186009696250124"/>
          <c:w val="0.725527925794356"/>
          <c:h val="0.88473335312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US8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8!$A$3:$A$162</c:f>
              <c:numCache>
                <c:formatCode>General</c:formatCode>
                <c:ptCount val="160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  <c:pt idx="145">
                  <c:v>40475</c:v>
                </c:pt>
                <c:pt idx="146">
                  <c:v>40476</c:v>
                </c:pt>
                <c:pt idx="147">
                  <c:v>40477</c:v>
                </c:pt>
                <c:pt idx="148">
                  <c:v>40478</c:v>
                </c:pt>
                <c:pt idx="149">
                  <c:v>40479</c:v>
                </c:pt>
                <c:pt idx="150">
                  <c:v>40480</c:v>
                </c:pt>
                <c:pt idx="151">
                  <c:v>40481</c:v>
                </c:pt>
                <c:pt idx="152">
                  <c:v>40482</c:v>
                </c:pt>
                <c:pt idx="153">
                  <c:v>40483</c:v>
                </c:pt>
                <c:pt idx="154">
                  <c:v>40484</c:v>
                </c:pt>
                <c:pt idx="155">
                  <c:v>40485</c:v>
                </c:pt>
                <c:pt idx="156">
                  <c:v>40486</c:v>
                </c:pt>
                <c:pt idx="157">
                  <c:v>40487</c:v>
                </c:pt>
                <c:pt idx="158">
                  <c:v>40488</c:v>
                </c:pt>
                <c:pt idx="159">
                  <c:v>40489</c:v>
                </c:pt>
              </c:numCache>
            </c:numRef>
          </c:xVal>
          <c:yVal>
            <c:numRef>
              <c:f>US8!$F$3:$F$162</c:f>
              <c:numCache>
                <c:formatCode>General</c:formatCode>
                <c:ptCount val="160"/>
                <c:pt idx="9">
                  <c:v>3.5433070866</c:v>
                </c:pt>
                <c:pt idx="15">
                  <c:v>6.4960629921</c:v>
                </c:pt>
                <c:pt idx="23">
                  <c:v>8.6614173228</c:v>
                </c:pt>
                <c:pt idx="39">
                  <c:v>14.5669291338</c:v>
                </c:pt>
                <c:pt idx="47">
                  <c:v>19.4881889763</c:v>
                </c:pt>
                <c:pt idx="67">
                  <c:v>23.4251968503</c:v>
                </c:pt>
                <c:pt idx="78">
                  <c:v>25.62992125974</c:v>
                </c:pt>
                <c:pt idx="79">
                  <c:v>25.7874015747</c:v>
                </c:pt>
                <c:pt idx="81">
                  <c:v>25.9842519684</c:v>
                </c:pt>
                <c:pt idx="85">
                  <c:v>26.88976377942</c:v>
                </c:pt>
                <c:pt idx="94">
                  <c:v>29.1338582676</c:v>
                </c:pt>
                <c:pt idx="99">
                  <c:v>29.527559055</c:v>
                </c:pt>
                <c:pt idx="106">
                  <c:v>30.59055118098</c:v>
                </c:pt>
                <c:pt idx="114">
                  <c:v>32.401574803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S8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8!$A$3:$A$162</c:f>
              <c:numCache>
                <c:formatCode>General</c:formatCode>
                <c:ptCount val="160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  <c:pt idx="145">
                  <c:v>40475</c:v>
                </c:pt>
                <c:pt idx="146">
                  <c:v>40476</c:v>
                </c:pt>
                <c:pt idx="147">
                  <c:v>40477</c:v>
                </c:pt>
                <c:pt idx="148">
                  <c:v>40478</c:v>
                </c:pt>
                <c:pt idx="149">
                  <c:v>40479</c:v>
                </c:pt>
                <c:pt idx="150">
                  <c:v>40480</c:v>
                </c:pt>
                <c:pt idx="151">
                  <c:v>40481</c:v>
                </c:pt>
                <c:pt idx="152">
                  <c:v>40482</c:v>
                </c:pt>
                <c:pt idx="153">
                  <c:v>40483</c:v>
                </c:pt>
                <c:pt idx="154">
                  <c:v>40484</c:v>
                </c:pt>
                <c:pt idx="155">
                  <c:v>40485</c:v>
                </c:pt>
                <c:pt idx="156">
                  <c:v>40486</c:v>
                </c:pt>
                <c:pt idx="157">
                  <c:v>40487</c:v>
                </c:pt>
                <c:pt idx="158">
                  <c:v>40488</c:v>
                </c:pt>
                <c:pt idx="159">
                  <c:v>40489</c:v>
                </c:pt>
              </c:numCache>
            </c:numRef>
          </c:xVal>
          <c:yVal>
            <c:numRef>
              <c:f>US8!$C$3:$C$162</c:f>
              <c:numCache>
                <c:formatCode>General</c:formatCode>
                <c:ptCount val="160"/>
                <c:pt idx="0">
                  <c:v>0.34</c:v>
                </c:pt>
                <c:pt idx="1">
                  <c:v>0.69</c:v>
                </c:pt>
                <c:pt idx="2">
                  <c:v>0.97</c:v>
                </c:pt>
                <c:pt idx="3">
                  <c:v>1.22</c:v>
                </c:pt>
                <c:pt idx="4">
                  <c:v>1.32</c:v>
                </c:pt>
                <c:pt idx="5">
                  <c:v>1.61</c:v>
                </c:pt>
                <c:pt idx="6">
                  <c:v>1.91</c:v>
                </c:pt>
                <c:pt idx="7">
                  <c:v>2.17</c:v>
                </c:pt>
                <c:pt idx="8">
                  <c:v>2.42</c:v>
                </c:pt>
                <c:pt idx="9">
                  <c:v>2.82</c:v>
                </c:pt>
                <c:pt idx="10">
                  <c:v>3.18</c:v>
                </c:pt>
                <c:pt idx="11">
                  <c:v>3.46</c:v>
                </c:pt>
                <c:pt idx="12">
                  <c:v>3.75</c:v>
                </c:pt>
                <c:pt idx="13">
                  <c:v>4.03</c:v>
                </c:pt>
                <c:pt idx="14">
                  <c:v>4.36</c:v>
                </c:pt>
                <c:pt idx="15">
                  <c:v>4.46</c:v>
                </c:pt>
                <c:pt idx="16">
                  <c:v>4.73</c:v>
                </c:pt>
                <c:pt idx="17">
                  <c:v>5.04</c:v>
                </c:pt>
                <c:pt idx="18">
                  <c:v>5.26</c:v>
                </c:pt>
                <c:pt idx="19">
                  <c:v>5.54</c:v>
                </c:pt>
                <c:pt idx="20">
                  <c:v>5.8</c:v>
                </c:pt>
                <c:pt idx="21">
                  <c:v>6.06</c:v>
                </c:pt>
                <c:pt idx="22">
                  <c:v>6.32</c:v>
                </c:pt>
                <c:pt idx="23">
                  <c:v>6.59</c:v>
                </c:pt>
                <c:pt idx="24">
                  <c:v>6.86</c:v>
                </c:pt>
                <c:pt idx="25">
                  <c:v>7.11</c:v>
                </c:pt>
                <c:pt idx="26">
                  <c:v>7.41</c:v>
                </c:pt>
                <c:pt idx="27">
                  <c:v>7.62</c:v>
                </c:pt>
                <c:pt idx="28">
                  <c:v>7.9</c:v>
                </c:pt>
                <c:pt idx="29">
                  <c:v>8.15</c:v>
                </c:pt>
                <c:pt idx="30">
                  <c:v>8.43</c:v>
                </c:pt>
                <c:pt idx="31">
                  <c:v>8.7</c:v>
                </c:pt>
                <c:pt idx="32">
                  <c:v>8.95</c:v>
                </c:pt>
                <c:pt idx="33">
                  <c:v>9.2</c:v>
                </c:pt>
                <c:pt idx="34">
                  <c:v>9.47</c:v>
                </c:pt>
                <c:pt idx="35">
                  <c:v>9.7</c:v>
                </c:pt>
                <c:pt idx="36">
                  <c:v>9.88</c:v>
                </c:pt>
                <c:pt idx="37">
                  <c:v>10.07</c:v>
                </c:pt>
                <c:pt idx="38">
                  <c:v>10.26</c:v>
                </c:pt>
                <c:pt idx="39">
                  <c:v>10.51</c:v>
                </c:pt>
                <c:pt idx="40">
                  <c:v>10.78</c:v>
                </c:pt>
                <c:pt idx="41">
                  <c:v>11</c:v>
                </c:pt>
                <c:pt idx="42">
                  <c:v>11.24</c:v>
                </c:pt>
                <c:pt idx="43">
                  <c:v>11.47</c:v>
                </c:pt>
                <c:pt idx="44">
                  <c:v>11.72</c:v>
                </c:pt>
                <c:pt idx="45">
                  <c:v>11.96</c:v>
                </c:pt>
                <c:pt idx="46">
                  <c:v>12.18</c:v>
                </c:pt>
                <c:pt idx="47">
                  <c:v>12.38</c:v>
                </c:pt>
                <c:pt idx="48">
                  <c:v>12.62</c:v>
                </c:pt>
                <c:pt idx="49">
                  <c:v>12.88</c:v>
                </c:pt>
                <c:pt idx="50">
                  <c:v>13.12</c:v>
                </c:pt>
                <c:pt idx="51">
                  <c:v>13.36</c:v>
                </c:pt>
                <c:pt idx="52">
                  <c:v>13.66</c:v>
                </c:pt>
                <c:pt idx="53">
                  <c:v>13.94</c:v>
                </c:pt>
                <c:pt idx="54">
                  <c:v>14.15</c:v>
                </c:pt>
                <c:pt idx="55">
                  <c:v>14.35</c:v>
                </c:pt>
                <c:pt idx="56">
                  <c:v>14.56</c:v>
                </c:pt>
                <c:pt idx="57">
                  <c:v>14.8</c:v>
                </c:pt>
                <c:pt idx="58">
                  <c:v>15.01</c:v>
                </c:pt>
                <c:pt idx="59">
                  <c:v>15.24</c:v>
                </c:pt>
                <c:pt idx="60">
                  <c:v>15.52</c:v>
                </c:pt>
                <c:pt idx="61">
                  <c:v>15.79</c:v>
                </c:pt>
                <c:pt idx="62">
                  <c:v>16.13</c:v>
                </c:pt>
                <c:pt idx="63">
                  <c:v>16.45</c:v>
                </c:pt>
                <c:pt idx="64">
                  <c:v>16.7</c:v>
                </c:pt>
                <c:pt idx="65">
                  <c:v>16.91</c:v>
                </c:pt>
                <c:pt idx="66">
                  <c:v>17.14</c:v>
                </c:pt>
                <c:pt idx="67">
                  <c:v>17.24</c:v>
                </c:pt>
                <c:pt idx="68">
                  <c:v>17.42</c:v>
                </c:pt>
                <c:pt idx="69">
                  <c:v>17.64</c:v>
                </c:pt>
                <c:pt idx="70">
                  <c:v>17.78</c:v>
                </c:pt>
                <c:pt idx="71">
                  <c:v>17.96</c:v>
                </c:pt>
                <c:pt idx="72">
                  <c:v>18.22</c:v>
                </c:pt>
                <c:pt idx="73">
                  <c:v>18.42</c:v>
                </c:pt>
                <c:pt idx="74">
                  <c:v>18.61</c:v>
                </c:pt>
                <c:pt idx="75">
                  <c:v>18.69</c:v>
                </c:pt>
                <c:pt idx="76">
                  <c:v>18.74</c:v>
                </c:pt>
                <c:pt idx="77">
                  <c:v>18.84</c:v>
                </c:pt>
                <c:pt idx="78">
                  <c:v>18.96</c:v>
                </c:pt>
                <c:pt idx="79">
                  <c:v>19.11</c:v>
                </c:pt>
                <c:pt idx="80">
                  <c:v>19.26</c:v>
                </c:pt>
                <c:pt idx="81">
                  <c:v>19.44</c:v>
                </c:pt>
                <c:pt idx="82">
                  <c:v>19.7</c:v>
                </c:pt>
                <c:pt idx="83">
                  <c:v>19.87</c:v>
                </c:pt>
                <c:pt idx="84">
                  <c:v>20.09</c:v>
                </c:pt>
                <c:pt idx="85">
                  <c:v>20.28</c:v>
                </c:pt>
                <c:pt idx="86">
                  <c:v>20.45</c:v>
                </c:pt>
                <c:pt idx="87">
                  <c:v>20.65</c:v>
                </c:pt>
                <c:pt idx="88">
                  <c:v>20.86</c:v>
                </c:pt>
                <c:pt idx="89">
                  <c:v>21.02</c:v>
                </c:pt>
                <c:pt idx="90">
                  <c:v>21.22</c:v>
                </c:pt>
                <c:pt idx="91">
                  <c:v>21.48</c:v>
                </c:pt>
                <c:pt idx="92">
                  <c:v>21.74</c:v>
                </c:pt>
                <c:pt idx="93">
                  <c:v>21.95</c:v>
                </c:pt>
                <c:pt idx="94">
                  <c:v>22.15</c:v>
                </c:pt>
                <c:pt idx="95">
                  <c:v>22.32</c:v>
                </c:pt>
                <c:pt idx="96">
                  <c:v>22.44</c:v>
                </c:pt>
                <c:pt idx="97">
                  <c:v>22.57</c:v>
                </c:pt>
                <c:pt idx="98">
                  <c:v>22.74</c:v>
                </c:pt>
                <c:pt idx="99">
                  <c:v>22.82</c:v>
                </c:pt>
                <c:pt idx="100">
                  <c:v>22.97</c:v>
                </c:pt>
                <c:pt idx="101">
                  <c:v>23.14</c:v>
                </c:pt>
                <c:pt idx="102">
                  <c:v>23.28</c:v>
                </c:pt>
                <c:pt idx="103">
                  <c:v>23.38</c:v>
                </c:pt>
                <c:pt idx="104">
                  <c:v>23.55</c:v>
                </c:pt>
                <c:pt idx="105">
                  <c:v>23.69</c:v>
                </c:pt>
                <c:pt idx="106">
                  <c:v>23.82</c:v>
                </c:pt>
                <c:pt idx="107">
                  <c:v>23.98</c:v>
                </c:pt>
                <c:pt idx="108">
                  <c:v>24.12</c:v>
                </c:pt>
                <c:pt idx="109">
                  <c:v>24.27</c:v>
                </c:pt>
                <c:pt idx="110">
                  <c:v>24.42</c:v>
                </c:pt>
                <c:pt idx="111">
                  <c:v>24.58</c:v>
                </c:pt>
                <c:pt idx="112">
                  <c:v>24.75</c:v>
                </c:pt>
                <c:pt idx="113">
                  <c:v>25.01</c:v>
                </c:pt>
                <c:pt idx="114">
                  <c:v>25.17</c:v>
                </c:pt>
                <c:pt idx="115">
                  <c:v>25.32</c:v>
                </c:pt>
                <c:pt idx="116">
                  <c:v>25.51</c:v>
                </c:pt>
                <c:pt idx="117">
                  <c:v>25.71</c:v>
                </c:pt>
                <c:pt idx="118">
                  <c:v>25.87</c:v>
                </c:pt>
                <c:pt idx="119">
                  <c:v>26.03</c:v>
                </c:pt>
                <c:pt idx="120">
                  <c:v>26.17</c:v>
                </c:pt>
                <c:pt idx="121">
                  <c:v>26.31</c:v>
                </c:pt>
                <c:pt idx="122">
                  <c:v>26.45</c:v>
                </c:pt>
                <c:pt idx="123">
                  <c:v>26.59</c:v>
                </c:pt>
                <c:pt idx="124">
                  <c:v>26.72</c:v>
                </c:pt>
                <c:pt idx="125">
                  <c:v>26.89</c:v>
                </c:pt>
                <c:pt idx="126">
                  <c:v>27.09</c:v>
                </c:pt>
                <c:pt idx="127">
                  <c:v>27.23</c:v>
                </c:pt>
                <c:pt idx="128">
                  <c:v>27.36</c:v>
                </c:pt>
                <c:pt idx="129">
                  <c:v>27.53</c:v>
                </c:pt>
                <c:pt idx="130">
                  <c:v>27.63</c:v>
                </c:pt>
                <c:pt idx="131">
                  <c:v>27.79</c:v>
                </c:pt>
                <c:pt idx="132">
                  <c:v>27.85</c:v>
                </c:pt>
                <c:pt idx="133">
                  <c:v>27.99</c:v>
                </c:pt>
                <c:pt idx="134">
                  <c:v>28.08</c:v>
                </c:pt>
                <c:pt idx="135">
                  <c:v>28.1</c:v>
                </c:pt>
                <c:pt idx="136">
                  <c:v>28.17</c:v>
                </c:pt>
                <c:pt idx="137">
                  <c:v>28.25</c:v>
                </c:pt>
                <c:pt idx="138">
                  <c:v>28.32</c:v>
                </c:pt>
                <c:pt idx="139">
                  <c:v>28.41</c:v>
                </c:pt>
                <c:pt idx="140">
                  <c:v>28.54</c:v>
                </c:pt>
                <c:pt idx="141">
                  <c:v>28.57</c:v>
                </c:pt>
                <c:pt idx="142">
                  <c:v>28.68</c:v>
                </c:pt>
                <c:pt idx="143">
                  <c:v>28.83</c:v>
                </c:pt>
                <c:pt idx="144">
                  <c:v>28.92</c:v>
                </c:pt>
                <c:pt idx="145">
                  <c:v>29.02</c:v>
                </c:pt>
                <c:pt idx="146">
                  <c:v>29.11</c:v>
                </c:pt>
                <c:pt idx="147">
                  <c:v>29.19</c:v>
                </c:pt>
                <c:pt idx="148">
                  <c:v>29.26</c:v>
                </c:pt>
                <c:pt idx="149">
                  <c:v>29.34</c:v>
                </c:pt>
                <c:pt idx="150">
                  <c:v>29.46</c:v>
                </c:pt>
                <c:pt idx="151">
                  <c:v>29.56</c:v>
                </c:pt>
                <c:pt idx="152">
                  <c:v>29.65</c:v>
                </c:pt>
                <c:pt idx="153">
                  <c:v>29.74</c:v>
                </c:pt>
                <c:pt idx="154">
                  <c:v>29.87</c:v>
                </c:pt>
                <c:pt idx="155">
                  <c:v>30.03</c:v>
                </c:pt>
                <c:pt idx="156">
                  <c:v>30.22</c:v>
                </c:pt>
                <c:pt idx="157">
                  <c:v>30.32</c:v>
                </c:pt>
                <c:pt idx="158">
                  <c:v>30.44</c:v>
                </c:pt>
                <c:pt idx="159">
                  <c:v>30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S8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8!$A$3:$A$162</c:f>
              <c:numCache>
                <c:formatCode>General</c:formatCode>
                <c:ptCount val="160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  <c:pt idx="145">
                  <c:v>40475</c:v>
                </c:pt>
                <c:pt idx="146">
                  <c:v>40476</c:v>
                </c:pt>
                <c:pt idx="147">
                  <c:v>40477</c:v>
                </c:pt>
                <c:pt idx="148">
                  <c:v>40478</c:v>
                </c:pt>
                <c:pt idx="149">
                  <c:v>40479</c:v>
                </c:pt>
                <c:pt idx="150">
                  <c:v>40480</c:v>
                </c:pt>
                <c:pt idx="151">
                  <c:v>40481</c:v>
                </c:pt>
                <c:pt idx="152">
                  <c:v>40482</c:v>
                </c:pt>
                <c:pt idx="153">
                  <c:v>40483</c:v>
                </c:pt>
                <c:pt idx="154">
                  <c:v>40484</c:v>
                </c:pt>
                <c:pt idx="155">
                  <c:v>40485</c:v>
                </c:pt>
                <c:pt idx="156">
                  <c:v>40486</c:v>
                </c:pt>
                <c:pt idx="157">
                  <c:v>40487</c:v>
                </c:pt>
                <c:pt idx="158">
                  <c:v>40488</c:v>
                </c:pt>
                <c:pt idx="159">
                  <c:v>40489</c:v>
                </c:pt>
              </c:numCache>
            </c:numRef>
          </c:xVal>
          <c:yVal>
            <c:numRef>
              <c:f>US8!$E$3:$E$162</c:f>
              <c:numCache>
                <c:formatCode>General</c:formatCode>
                <c:ptCount val="160"/>
                <c:pt idx="0">
                  <c:v>0.21</c:v>
                </c:pt>
                <c:pt idx="1">
                  <c:v>0.41</c:v>
                </c:pt>
                <c:pt idx="2">
                  <c:v>0.59</c:v>
                </c:pt>
                <c:pt idx="3">
                  <c:v>0.78</c:v>
                </c:pt>
                <c:pt idx="4">
                  <c:v>0.86</c:v>
                </c:pt>
                <c:pt idx="5">
                  <c:v>1.06</c:v>
                </c:pt>
                <c:pt idx="6">
                  <c:v>1.3</c:v>
                </c:pt>
                <c:pt idx="7">
                  <c:v>1.49</c:v>
                </c:pt>
                <c:pt idx="8">
                  <c:v>1.68</c:v>
                </c:pt>
                <c:pt idx="9">
                  <c:v>1.97</c:v>
                </c:pt>
                <c:pt idx="10">
                  <c:v>2.22</c:v>
                </c:pt>
                <c:pt idx="11">
                  <c:v>2.41</c:v>
                </c:pt>
                <c:pt idx="12">
                  <c:v>2.61</c:v>
                </c:pt>
                <c:pt idx="13">
                  <c:v>2.82</c:v>
                </c:pt>
                <c:pt idx="14">
                  <c:v>3.08</c:v>
                </c:pt>
                <c:pt idx="15">
                  <c:v>3.15</c:v>
                </c:pt>
                <c:pt idx="16">
                  <c:v>3.35</c:v>
                </c:pt>
                <c:pt idx="17">
                  <c:v>3.61</c:v>
                </c:pt>
                <c:pt idx="18">
                  <c:v>3.78</c:v>
                </c:pt>
                <c:pt idx="19">
                  <c:v>3.96</c:v>
                </c:pt>
                <c:pt idx="20">
                  <c:v>4.14</c:v>
                </c:pt>
                <c:pt idx="21">
                  <c:v>4.32</c:v>
                </c:pt>
                <c:pt idx="22">
                  <c:v>4.54</c:v>
                </c:pt>
                <c:pt idx="23">
                  <c:v>4.74</c:v>
                </c:pt>
                <c:pt idx="24">
                  <c:v>4.94</c:v>
                </c:pt>
                <c:pt idx="25">
                  <c:v>5.14</c:v>
                </c:pt>
                <c:pt idx="26">
                  <c:v>5.36</c:v>
                </c:pt>
                <c:pt idx="27">
                  <c:v>5.5</c:v>
                </c:pt>
                <c:pt idx="28">
                  <c:v>5.69</c:v>
                </c:pt>
                <c:pt idx="29">
                  <c:v>5.88</c:v>
                </c:pt>
                <c:pt idx="30">
                  <c:v>6.09</c:v>
                </c:pt>
                <c:pt idx="31">
                  <c:v>6.28</c:v>
                </c:pt>
                <c:pt idx="32">
                  <c:v>6.44</c:v>
                </c:pt>
                <c:pt idx="33">
                  <c:v>6.61</c:v>
                </c:pt>
                <c:pt idx="34">
                  <c:v>6.79</c:v>
                </c:pt>
                <c:pt idx="35">
                  <c:v>6.97</c:v>
                </c:pt>
                <c:pt idx="36">
                  <c:v>7.09</c:v>
                </c:pt>
                <c:pt idx="37">
                  <c:v>7.22</c:v>
                </c:pt>
                <c:pt idx="38">
                  <c:v>7.34</c:v>
                </c:pt>
                <c:pt idx="39">
                  <c:v>7.5</c:v>
                </c:pt>
                <c:pt idx="40">
                  <c:v>7.68</c:v>
                </c:pt>
                <c:pt idx="41">
                  <c:v>7.82</c:v>
                </c:pt>
                <c:pt idx="42">
                  <c:v>8.03</c:v>
                </c:pt>
                <c:pt idx="43">
                  <c:v>8.26</c:v>
                </c:pt>
                <c:pt idx="44">
                  <c:v>8.5</c:v>
                </c:pt>
                <c:pt idx="45">
                  <c:v>8.75</c:v>
                </c:pt>
                <c:pt idx="46">
                  <c:v>8.98</c:v>
                </c:pt>
                <c:pt idx="47">
                  <c:v>9.18</c:v>
                </c:pt>
                <c:pt idx="48">
                  <c:v>9.44</c:v>
                </c:pt>
                <c:pt idx="49">
                  <c:v>9.75</c:v>
                </c:pt>
                <c:pt idx="50">
                  <c:v>10.03</c:v>
                </c:pt>
                <c:pt idx="51">
                  <c:v>10.31</c:v>
                </c:pt>
                <c:pt idx="52">
                  <c:v>10.65</c:v>
                </c:pt>
                <c:pt idx="53">
                  <c:v>10.92</c:v>
                </c:pt>
                <c:pt idx="54">
                  <c:v>11.13</c:v>
                </c:pt>
                <c:pt idx="55">
                  <c:v>11.32</c:v>
                </c:pt>
                <c:pt idx="56">
                  <c:v>11.49</c:v>
                </c:pt>
                <c:pt idx="57">
                  <c:v>11.7</c:v>
                </c:pt>
                <c:pt idx="58">
                  <c:v>11.88</c:v>
                </c:pt>
                <c:pt idx="59">
                  <c:v>12.1</c:v>
                </c:pt>
                <c:pt idx="60">
                  <c:v>12.32</c:v>
                </c:pt>
                <c:pt idx="61">
                  <c:v>12.57</c:v>
                </c:pt>
                <c:pt idx="62">
                  <c:v>12.85</c:v>
                </c:pt>
                <c:pt idx="63">
                  <c:v>13.09</c:v>
                </c:pt>
                <c:pt idx="64">
                  <c:v>13.28</c:v>
                </c:pt>
                <c:pt idx="65">
                  <c:v>13.41</c:v>
                </c:pt>
                <c:pt idx="66">
                  <c:v>13.59</c:v>
                </c:pt>
                <c:pt idx="67">
                  <c:v>13.64</c:v>
                </c:pt>
                <c:pt idx="68">
                  <c:v>13.79</c:v>
                </c:pt>
                <c:pt idx="69">
                  <c:v>13.97</c:v>
                </c:pt>
                <c:pt idx="70">
                  <c:v>14.09</c:v>
                </c:pt>
                <c:pt idx="71">
                  <c:v>14.24</c:v>
                </c:pt>
                <c:pt idx="72">
                  <c:v>14.46</c:v>
                </c:pt>
                <c:pt idx="73">
                  <c:v>14.64</c:v>
                </c:pt>
                <c:pt idx="74">
                  <c:v>14.78</c:v>
                </c:pt>
                <c:pt idx="75">
                  <c:v>14.84</c:v>
                </c:pt>
                <c:pt idx="76">
                  <c:v>14.88</c:v>
                </c:pt>
                <c:pt idx="77">
                  <c:v>14.96</c:v>
                </c:pt>
                <c:pt idx="78">
                  <c:v>15.06</c:v>
                </c:pt>
                <c:pt idx="79">
                  <c:v>15.18</c:v>
                </c:pt>
                <c:pt idx="80">
                  <c:v>15.31</c:v>
                </c:pt>
                <c:pt idx="81">
                  <c:v>15.48</c:v>
                </c:pt>
                <c:pt idx="82">
                  <c:v>15.69</c:v>
                </c:pt>
                <c:pt idx="83">
                  <c:v>15.82</c:v>
                </c:pt>
                <c:pt idx="84">
                  <c:v>16.01</c:v>
                </c:pt>
                <c:pt idx="85">
                  <c:v>16.2</c:v>
                </c:pt>
                <c:pt idx="86">
                  <c:v>16.37</c:v>
                </c:pt>
                <c:pt idx="87">
                  <c:v>16.55</c:v>
                </c:pt>
                <c:pt idx="88">
                  <c:v>16.72</c:v>
                </c:pt>
                <c:pt idx="89">
                  <c:v>16.87</c:v>
                </c:pt>
                <c:pt idx="90">
                  <c:v>17.08</c:v>
                </c:pt>
                <c:pt idx="91">
                  <c:v>17.32</c:v>
                </c:pt>
                <c:pt idx="92">
                  <c:v>17.54</c:v>
                </c:pt>
                <c:pt idx="93">
                  <c:v>17.7</c:v>
                </c:pt>
                <c:pt idx="94">
                  <c:v>17.84</c:v>
                </c:pt>
                <c:pt idx="95">
                  <c:v>17.98</c:v>
                </c:pt>
                <c:pt idx="96">
                  <c:v>18.08</c:v>
                </c:pt>
                <c:pt idx="97">
                  <c:v>18.18</c:v>
                </c:pt>
                <c:pt idx="98">
                  <c:v>18.33</c:v>
                </c:pt>
                <c:pt idx="99">
                  <c:v>18.37</c:v>
                </c:pt>
                <c:pt idx="100">
                  <c:v>18.51</c:v>
                </c:pt>
                <c:pt idx="101">
                  <c:v>18.64</c:v>
                </c:pt>
                <c:pt idx="102">
                  <c:v>18.75</c:v>
                </c:pt>
                <c:pt idx="103">
                  <c:v>18.82</c:v>
                </c:pt>
                <c:pt idx="104">
                  <c:v>18.95</c:v>
                </c:pt>
                <c:pt idx="105">
                  <c:v>19.04</c:v>
                </c:pt>
                <c:pt idx="106">
                  <c:v>19.14</c:v>
                </c:pt>
                <c:pt idx="107">
                  <c:v>19.26</c:v>
                </c:pt>
                <c:pt idx="108">
                  <c:v>19.39</c:v>
                </c:pt>
                <c:pt idx="109">
                  <c:v>19.51</c:v>
                </c:pt>
                <c:pt idx="110">
                  <c:v>19.62</c:v>
                </c:pt>
                <c:pt idx="111">
                  <c:v>19.74</c:v>
                </c:pt>
                <c:pt idx="112">
                  <c:v>19.88</c:v>
                </c:pt>
                <c:pt idx="113">
                  <c:v>20.09</c:v>
                </c:pt>
                <c:pt idx="114">
                  <c:v>20.21</c:v>
                </c:pt>
                <c:pt idx="115">
                  <c:v>20.32</c:v>
                </c:pt>
                <c:pt idx="116">
                  <c:v>20.46</c:v>
                </c:pt>
                <c:pt idx="117">
                  <c:v>20.59</c:v>
                </c:pt>
                <c:pt idx="118">
                  <c:v>20.7</c:v>
                </c:pt>
                <c:pt idx="119">
                  <c:v>20.83</c:v>
                </c:pt>
                <c:pt idx="120">
                  <c:v>20.93</c:v>
                </c:pt>
                <c:pt idx="121">
                  <c:v>21.05</c:v>
                </c:pt>
                <c:pt idx="122">
                  <c:v>21.16</c:v>
                </c:pt>
                <c:pt idx="123">
                  <c:v>21.28</c:v>
                </c:pt>
                <c:pt idx="124">
                  <c:v>21.41</c:v>
                </c:pt>
                <c:pt idx="125">
                  <c:v>21.58</c:v>
                </c:pt>
                <c:pt idx="126">
                  <c:v>21.75</c:v>
                </c:pt>
                <c:pt idx="127">
                  <c:v>21.9</c:v>
                </c:pt>
                <c:pt idx="128">
                  <c:v>22.02</c:v>
                </c:pt>
                <c:pt idx="129">
                  <c:v>22.19</c:v>
                </c:pt>
                <c:pt idx="130">
                  <c:v>22.28</c:v>
                </c:pt>
                <c:pt idx="131">
                  <c:v>22.43</c:v>
                </c:pt>
                <c:pt idx="132">
                  <c:v>22.47</c:v>
                </c:pt>
                <c:pt idx="133">
                  <c:v>22.6</c:v>
                </c:pt>
                <c:pt idx="134">
                  <c:v>22.68</c:v>
                </c:pt>
                <c:pt idx="135">
                  <c:v>22.69</c:v>
                </c:pt>
                <c:pt idx="136">
                  <c:v>22.75</c:v>
                </c:pt>
                <c:pt idx="137">
                  <c:v>22.83</c:v>
                </c:pt>
                <c:pt idx="138">
                  <c:v>22.91</c:v>
                </c:pt>
                <c:pt idx="139">
                  <c:v>23</c:v>
                </c:pt>
                <c:pt idx="140">
                  <c:v>23.12</c:v>
                </c:pt>
                <c:pt idx="141">
                  <c:v>23.14</c:v>
                </c:pt>
                <c:pt idx="142">
                  <c:v>23.22</c:v>
                </c:pt>
                <c:pt idx="143">
                  <c:v>23.32</c:v>
                </c:pt>
                <c:pt idx="144">
                  <c:v>23.38</c:v>
                </c:pt>
                <c:pt idx="145">
                  <c:v>23.46</c:v>
                </c:pt>
                <c:pt idx="146">
                  <c:v>23.54</c:v>
                </c:pt>
                <c:pt idx="147">
                  <c:v>23.59</c:v>
                </c:pt>
                <c:pt idx="148">
                  <c:v>23.64</c:v>
                </c:pt>
                <c:pt idx="149">
                  <c:v>23.7</c:v>
                </c:pt>
                <c:pt idx="150">
                  <c:v>23.78</c:v>
                </c:pt>
                <c:pt idx="151">
                  <c:v>23.85</c:v>
                </c:pt>
                <c:pt idx="152">
                  <c:v>23.92</c:v>
                </c:pt>
                <c:pt idx="153">
                  <c:v>23.98</c:v>
                </c:pt>
                <c:pt idx="154">
                  <c:v>24.06</c:v>
                </c:pt>
                <c:pt idx="155">
                  <c:v>24.14</c:v>
                </c:pt>
                <c:pt idx="156">
                  <c:v>24.23</c:v>
                </c:pt>
                <c:pt idx="157">
                  <c:v>24.27</c:v>
                </c:pt>
                <c:pt idx="158">
                  <c:v>24.32</c:v>
                </c:pt>
                <c:pt idx="159">
                  <c:v>24.38</c:v>
                </c:pt>
              </c:numCache>
            </c:numRef>
          </c:yVal>
          <c:smooth val="0"/>
        </c:ser>
        <c:axId val="32944143"/>
        <c:axId val="3960701"/>
      </c:scatterChart>
      <c:valAx>
        <c:axId val="3294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379859877639629"/>
              <c:y val="0.87830216681507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701"/>
        <c:crossesAt val="0"/>
        <c:crossBetween val="midCat"/>
      </c:valAx>
      <c:valAx>
        <c:axId val="396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123347148213933"/>
              <c:y val="-0.0203819135252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4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537201499901"/>
          <c:y val="0.404966854655189"/>
          <c:w val="0.19148411288731"/>
          <c:h val="0.18502028297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815941664571"/>
          <c:y val="0.019203413940256"/>
          <c:w val="0.721548906210712"/>
          <c:h val="0.880816907132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US12!$F$2</c:f>
              <c:strCache>
                <c:ptCount val="1"/>
                <c:pt idx="0">
                  <c:v>Cumulative Gage 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12!$A$3:$A$147</c:f>
              <c:numCache>
                <c:formatCode>General</c:formatCode>
                <c:ptCount val="145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</c:numCache>
            </c:numRef>
          </c:xVal>
          <c:yVal>
            <c:numRef>
              <c:f>US12!$F$3:$F$147</c:f>
              <c:numCache>
                <c:formatCode>General</c:formatCode>
                <c:ptCount val="145"/>
                <c:pt idx="9">
                  <c:v>3.937007874</c:v>
                </c:pt>
                <c:pt idx="15">
                  <c:v>6.2992125984</c:v>
                </c:pt>
                <c:pt idx="23">
                  <c:v>8.14960629918</c:v>
                </c:pt>
                <c:pt idx="29">
                  <c:v>10.2362204724</c:v>
                </c:pt>
                <c:pt idx="39">
                  <c:v>13.5826771653</c:v>
                </c:pt>
                <c:pt idx="47">
                  <c:v>18.1102362204</c:v>
                </c:pt>
                <c:pt idx="67">
                  <c:v>22.4409448818</c:v>
                </c:pt>
                <c:pt idx="79">
                  <c:v>24.37007874006</c:v>
                </c:pt>
                <c:pt idx="86">
                  <c:v>25.70866141722</c:v>
                </c:pt>
                <c:pt idx="92">
                  <c:v>27.1653543306</c:v>
                </c:pt>
                <c:pt idx="106">
                  <c:v>29.21259842508</c:v>
                </c:pt>
                <c:pt idx="114">
                  <c:v>31.02362204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S12!$C$2</c:f>
              <c:strCache>
                <c:ptCount val="1"/>
                <c:pt idx="0">
                  <c:v>Cumulative Penman 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12!$A$3:$A$147</c:f>
              <c:numCache>
                <c:formatCode>General</c:formatCode>
                <c:ptCount val="145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</c:numCache>
            </c:numRef>
          </c:xVal>
          <c:yVal>
            <c:numRef>
              <c:f>US12!$C$3:$C$147</c:f>
              <c:numCache>
                <c:formatCode>General</c:formatCode>
                <c:ptCount val="145"/>
                <c:pt idx="0">
                  <c:v>0.43</c:v>
                </c:pt>
                <c:pt idx="1">
                  <c:v>0.87</c:v>
                </c:pt>
                <c:pt idx="2">
                  <c:v>1.23</c:v>
                </c:pt>
                <c:pt idx="3">
                  <c:v>1.55</c:v>
                </c:pt>
                <c:pt idx="4">
                  <c:v>1.67</c:v>
                </c:pt>
                <c:pt idx="5">
                  <c:v>2.04</c:v>
                </c:pt>
                <c:pt idx="6">
                  <c:v>2.42</c:v>
                </c:pt>
                <c:pt idx="7">
                  <c:v>2.76</c:v>
                </c:pt>
                <c:pt idx="8">
                  <c:v>3.07</c:v>
                </c:pt>
                <c:pt idx="9">
                  <c:v>3.59</c:v>
                </c:pt>
                <c:pt idx="10">
                  <c:v>4.05</c:v>
                </c:pt>
                <c:pt idx="11">
                  <c:v>4.4</c:v>
                </c:pt>
                <c:pt idx="12">
                  <c:v>4.77</c:v>
                </c:pt>
                <c:pt idx="13">
                  <c:v>5.13</c:v>
                </c:pt>
                <c:pt idx="14">
                  <c:v>5.55</c:v>
                </c:pt>
                <c:pt idx="15">
                  <c:v>5.68</c:v>
                </c:pt>
                <c:pt idx="16">
                  <c:v>6.02</c:v>
                </c:pt>
                <c:pt idx="17">
                  <c:v>6.42</c:v>
                </c:pt>
                <c:pt idx="18">
                  <c:v>6.7</c:v>
                </c:pt>
                <c:pt idx="19">
                  <c:v>7.06</c:v>
                </c:pt>
                <c:pt idx="20">
                  <c:v>7.39</c:v>
                </c:pt>
                <c:pt idx="21">
                  <c:v>7.73</c:v>
                </c:pt>
                <c:pt idx="22">
                  <c:v>8.07</c:v>
                </c:pt>
                <c:pt idx="23">
                  <c:v>8.41</c:v>
                </c:pt>
                <c:pt idx="24">
                  <c:v>8.76</c:v>
                </c:pt>
                <c:pt idx="25">
                  <c:v>9.08</c:v>
                </c:pt>
                <c:pt idx="26">
                  <c:v>9.46</c:v>
                </c:pt>
                <c:pt idx="27">
                  <c:v>9.73</c:v>
                </c:pt>
                <c:pt idx="28">
                  <c:v>9.84</c:v>
                </c:pt>
                <c:pt idx="29">
                  <c:v>9.94</c:v>
                </c:pt>
                <c:pt idx="30">
                  <c:v>10.06</c:v>
                </c:pt>
                <c:pt idx="31">
                  <c:v>10.18</c:v>
                </c:pt>
                <c:pt idx="32">
                  <c:v>10.29</c:v>
                </c:pt>
                <c:pt idx="33">
                  <c:v>10.41</c:v>
                </c:pt>
                <c:pt idx="34">
                  <c:v>10.54</c:v>
                </c:pt>
                <c:pt idx="35">
                  <c:v>10.65</c:v>
                </c:pt>
                <c:pt idx="36">
                  <c:v>10.74</c:v>
                </c:pt>
                <c:pt idx="37">
                  <c:v>10.84</c:v>
                </c:pt>
                <c:pt idx="38">
                  <c:v>10.94</c:v>
                </c:pt>
                <c:pt idx="39">
                  <c:v>11.07</c:v>
                </c:pt>
                <c:pt idx="40">
                  <c:v>11.22</c:v>
                </c:pt>
                <c:pt idx="41">
                  <c:v>11.34</c:v>
                </c:pt>
                <c:pt idx="42">
                  <c:v>11.48</c:v>
                </c:pt>
                <c:pt idx="43">
                  <c:v>11.62</c:v>
                </c:pt>
                <c:pt idx="44">
                  <c:v>11.77</c:v>
                </c:pt>
                <c:pt idx="45">
                  <c:v>11.92</c:v>
                </c:pt>
                <c:pt idx="46">
                  <c:v>12.06</c:v>
                </c:pt>
                <c:pt idx="47">
                  <c:v>12.19</c:v>
                </c:pt>
                <c:pt idx="48">
                  <c:v>12.36</c:v>
                </c:pt>
                <c:pt idx="49">
                  <c:v>12.55</c:v>
                </c:pt>
                <c:pt idx="50">
                  <c:v>12.73</c:v>
                </c:pt>
                <c:pt idx="51">
                  <c:v>12.92</c:v>
                </c:pt>
                <c:pt idx="52">
                  <c:v>13.17</c:v>
                </c:pt>
                <c:pt idx="53">
                  <c:v>13.41</c:v>
                </c:pt>
                <c:pt idx="54">
                  <c:v>13.6</c:v>
                </c:pt>
                <c:pt idx="55">
                  <c:v>13.79</c:v>
                </c:pt>
                <c:pt idx="56">
                  <c:v>14</c:v>
                </c:pt>
                <c:pt idx="57">
                  <c:v>14.25</c:v>
                </c:pt>
                <c:pt idx="58">
                  <c:v>14.47</c:v>
                </c:pt>
                <c:pt idx="59">
                  <c:v>14.71</c:v>
                </c:pt>
                <c:pt idx="60">
                  <c:v>15.02</c:v>
                </c:pt>
                <c:pt idx="61">
                  <c:v>15.32</c:v>
                </c:pt>
                <c:pt idx="62">
                  <c:v>15.71</c:v>
                </c:pt>
                <c:pt idx="63">
                  <c:v>16.07</c:v>
                </c:pt>
                <c:pt idx="64">
                  <c:v>16.37</c:v>
                </c:pt>
                <c:pt idx="65">
                  <c:v>16.62</c:v>
                </c:pt>
                <c:pt idx="66">
                  <c:v>16.9</c:v>
                </c:pt>
                <c:pt idx="67">
                  <c:v>17.02</c:v>
                </c:pt>
                <c:pt idx="68">
                  <c:v>17.24</c:v>
                </c:pt>
                <c:pt idx="69">
                  <c:v>17.51</c:v>
                </c:pt>
                <c:pt idx="70">
                  <c:v>17.69</c:v>
                </c:pt>
                <c:pt idx="71">
                  <c:v>17.91</c:v>
                </c:pt>
                <c:pt idx="72">
                  <c:v>18.24</c:v>
                </c:pt>
                <c:pt idx="73">
                  <c:v>18.32</c:v>
                </c:pt>
                <c:pt idx="74">
                  <c:v>18.4</c:v>
                </c:pt>
                <c:pt idx="75">
                  <c:v>18.43</c:v>
                </c:pt>
                <c:pt idx="76">
                  <c:v>18.45</c:v>
                </c:pt>
                <c:pt idx="77">
                  <c:v>18.49</c:v>
                </c:pt>
                <c:pt idx="78">
                  <c:v>18.54</c:v>
                </c:pt>
                <c:pt idx="79">
                  <c:v>18.61</c:v>
                </c:pt>
                <c:pt idx="80">
                  <c:v>18.68</c:v>
                </c:pt>
                <c:pt idx="81">
                  <c:v>18.77</c:v>
                </c:pt>
                <c:pt idx="82">
                  <c:v>18.9</c:v>
                </c:pt>
                <c:pt idx="83">
                  <c:v>18.99</c:v>
                </c:pt>
                <c:pt idx="84">
                  <c:v>19.11</c:v>
                </c:pt>
                <c:pt idx="85">
                  <c:v>19.22</c:v>
                </c:pt>
                <c:pt idx="86">
                  <c:v>19.32</c:v>
                </c:pt>
                <c:pt idx="87">
                  <c:v>19.44</c:v>
                </c:pt>
                <c:pt idx="88">
                  <c:v>19.57</c:v>
                </c:pt>
                <c:pt idx="89">
                  <c:v>19.67</c:v>
                </c:pt>
                <c:pt idx="90">
                  <c:v>19.79</c:v>
                </c:pt>
                <c:pt idx="91">
                  <c:v>19.95</c:v>
                </c:pt>
                <c:pt idx="92">
                  <c:v>20.12</c:v>
                </c:pt>
                <c:pt idx="93">
                  <c:v>20.26</c:v>
                </c:pt>
                <c:pt idx="94">
                  <c:v>20.4</c:v>
                </c:pt>
                <c:pt idx="95">
                  <c:v>20.53</c:v>
                </c:pt>
                <c:pt idx="96">
                  <c:v>20.63</c:v>
                </c:pt>
                <c:pt idx="97">
                  <c:v>20.73</c:v>
                </c:pt>
                <c:pt idx="98">
                  <c:v>20.88</c:v>
                </c:pt>
                <c:pt idx="99">
                  <c:v>20.96</c:v>
                </c:pt>
                <c:pt idx="100">
                  <c:v>21.1</c:v>
                </c:pt>
                <c:pt idx="101">
                  <c:v>21.27</c:v>
                </c:pt>
                <c:pt idx="102">
                  <c:v>21.42</c:v>
                </c:pt>
                <c:pt idx="103">
                  <c:v>21.53</c:v>
                </c:pt>
                <c:pt idx="104">
                  <c:v>21.71</c:v>
                </c:pt>
                <c:pt idx="105">
                  <c:v>21.86</c:v>
                </c:pt>
                <c:pt idx="106">
                  <c:v>22.01</c:v>
                </c:pt>
                <c:pt idx="107">
                  <c:v>22.19</c:v>
                </c:pt>
                <c:pt idx="108">
                  <c:v>22.36</c:v>
                </c:pt>
                <c:pt idx="109">
                  <c:v>22.54</c:v>
                </c:pt>
                <c:pt idx="110">
                  <c:v>22.72</c:v>
                </c:pt>
                <c:pt idx="111">
                  <c:v>22.91</c:v>
                </c:pt>
                <c:pt idx="112">
                  <c:v>23.12</c:v>
                </c:pt>
                <c:pt idx="113">
                  <c:v>23.45</c:v>
                </c:pt>
                <c:pt idx="114">
                  <c:v>23.66</c:v>
                </c:pt>
                <c:pt idx="115">
                  <c:v>23.85</c:v>
                </c:pt>
                <c:pt idx="116">
                  <c:v>24.09</c:v>
                </c:pt>
                <c:pt idx="117">
                  <c:v>24.34</c:v>
                </c:pt>
                <c:pt idx="118">
                  <c:v>24.41</c:v>
                </c:pt>
                <c:pt idx="119">
                  <c:v>24.48</c:v>
                </c:pt>
                <c:pt idx="120">
                  <c:v>24.54</c:v>
                </c:pt>
                <c:pt idx="121">
                  <c:v>24.6</c:v>
                </c:pt>
                <c:pt idx="122">
                  <c:v>24.66</c:v>
                </c:pt>
                <c:pt idx="123">
                  <c:v>24.73</c:v>
                </c:pt>
                <c:pt idx="124">
                  <c:v>24.79</c:v>
                </c:pt>
                <c:pt idx="125">
                  <c:v>24.88</c:v>
                </c:pt>
                <c:pt idx="126">
                  <c:v>24.98</c:v>
                </c:pt>
                <c:pt idx="127">
                  <c:v>25.06</c:v>
                </c:pt>
                <c:pt idx="128">
                  <c:v>25.13</c:v>
                </c:pt>
                <c:pt idx="129">
                  <c:v>25.23</c:v>
                </c:pt>
                <c:pt idx="130">
                  <c:v>25.29</c:v>
                </c:pt>
                <c:pt idx="131">
                  <c:v>25.39</c:v>
                </c:pt>
                <c:pt idx="132">
                  <c:v>25.42</c:v>
                </c:pt>
                <c:pt idx="133">
                  <c:v>25.5</c:v>
                </c:pt>
                <c:pt idx="134">
                  <c:v>25.56</c:v>
                </c:pt>
                <c:pt idx="135">
                  <c:v>25.57</c:v>
                </c:pt>
                <c:pt idx="136">
                  <c:v>25.62</c:v>
                </c:pt>
                <c:pt idx="137">
                  <c:v>25.67</c:v>
                </c:pt>
                <c:pt idx="138">
                  <c:v>25.72</c:v>
                </c:pt>
                <c:pt idx="139">
                  <c:v>25.78</c:v>
                </c:pt>
                <c:pt idx="140">
                  <c:v>25.87</c:v>
                </c:pt>
                <c:pt idx="141">
                  <c:v>25.89</c:v>
                </c:pt>
                <c:pt idx="142">
                  <c:v>25.97</c:v>
                </c:pt>
                <c:pt idx="143">
                  <c:v>26.09</c:v>
                </c:pt>
                <c:pt idx="144">
                  <c:v>26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S12!$E$2</c:f>
              <c:strCache>
                <c:ptCount val="1"/>
                <c:pt idx="0">
                  <c:v>Cumulative Reset E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12!$A$3:$A$147</c:f>
              <c:numCache>
                <c:formatCode>General</c:formatCode>
                <c:ptCount val="145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4</c:v>
                </c:pt>
                <c:pt idx="5">
                  <c:v>40335</c:v>
                </c:pt>
                <c:pt idx="6">
                  <c:v>40336</c:v>
                </c:pt>
                <c:pt idx="7">
                  <c:v>40337</c:v>
                </c:pt>
                <c:pt idx="8">
                  <c:v>40338</c:v>
                </c:pt>
                <c:pt idx="9">
                  <c:v>40339</c:v>
                </c:pt>
                <c:pt idx="10">
                  <c:v>40340</c:v>
                </c:pt>
                <c:pt idx="11">
                  <c:v>40341</c:v>
                </c:pt>
                <c:pt idx="12">
                  <c:v>40342</c:v>
                </c:pt>
                <c:pt idx="13">
                  <c:v>40343</c:v>
                </c:pt>
                <c:pt idx="14">
                  <c:v>40344</c:v>
                </c:pt>
                <c:pt idx="15">
                  <c:v>40345</c:v>
                </c:pt>
                <c:pt idx="16">
                  <c:v>40346</c:v>
                </c:pt>
                <c:pt idx="17">
                  <c:v>40347</c:v>
                </c:pt>
                <c:pt idx="18">
                  <c:v>40348</c:v>
                </c:pt>
                <c:pt idx="19">
                  <c:v>40349</c:v>
                </c:pt>
                <c:pt idx="20">
                  <c:v>40350</c:v>
                </c:pt>
                <c:pt idx="21">
                  <c:v>40351</c:v>
                </c:pt>
                <c:pt idx="22">
                  <c:v>40352</c:v>
                </c:pt>
                <c:pt idx="23">
                  <c:v>40353</c:v>
                </c:pt>
                <c:pt idx="24">
                  <c:v>40354</c:v>
                </c:pt>
                <c:pt idx="25">
                  <c:v>40355</c:v>
                </c:pt>
                <c:pt idx="26">
                  <c:v>40356</c:v>
                </c:pt>
                <c:pt idx="27">
                  <c:v>40357</c:v>
                </c:pt>
                <c:pt idx="28">
                  <c:v>40358</c:v>
                </c:pt>
                <c:pt idx="29">
                  <c:v>40359</c:v>
                </c:pt>
                <c:pt idx="30">
                  <c:v>40360</c:v>
                </c:pt>
                <c:pt idx="31">
                  <c:v>40361</c:v>
                </c:pt>
                <c:pt idx="32">
                  <c:v>40362</c:v>
                </c:pt>
                <c:pt idx="33">
                  <c:v>40363</c:v>
                </c:pt>
                <c:pt idx="34">
                  <c:v>40364</c:v>
                </c:pt>
                <c:pt idx="35">
                  <c:v>40365</c:v>
                </c:pt>
                <c:pt idx="36">
                  <c:v>40366</c:v>
                </c:pt>
                <c:pt idx="37">
                  <c:v>40367</c:v>
                </c:pt>
                <c:pt idx="38">
                  <c:v>40368</c:v>
                </c:pt>
                <c:pt idx="39">
                  <c:v>40369</c:v>
                </c:pt>
                <c:pt idx="40">
                  <c:v>40370</c:v>
                </c:pt>
                <c:pt idx="41">
                  <c:v>40371</c:v>
                </c:pt>
                <c:pt idx="42">
                  <c:v>40372</c:v>
                </c:pt>
                <c:pt idx="43">
                  <c:v>40373</c:v>
                </c:pt>
                <c:pt idx="44">
                  <c:v>40374</c:v>
                </c:pt>
                <c:pt idx="45">
                  <c:v>40375</c:v>
                </c:pt>
                <c:pt idx="46">
                  <c:v>40376</c:v>
                </c:pt>
                <c:pt idx="47">
                  <c:v>40377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3</c:v>
                </c:pt>
                <c:pt idx="54">
                  <c:v>40384</c:v>
                </c:pt>
                <c:pt idx="55">
                  <c:v>40385</c:v>
                </c:pt>
                <c:pt idx="56">
                  <c:v>40386</c:v>
                </c:pt>
                <c:pt idx="57">
                  <c:v>40387</c:v>
                </c:pt>
                <c:pt idx="58">
                  <c:v>40388</c:v>
                </c:pt>
                <c:pt idx="59">
                  <c:v>40389</c:v>
                </c:pt>
                <c:pt idx="60">
                  <c:v>40390</c:v>
                </c:pt>
                <c:pt idx="61">
                  <c:v>40391</c:v>
                </c:pt>
                <c:pt idx="62">
                  <c:v>40392</c:v>
                </c:pt>
                <c:pt idx="63">
                  <c:v>40393</c:v>
                </c:pt>
                <c:pt idx="64">
                  <c:v>40394</c:v>
                </c:pt>
                <c:pt idx="65">
                  <c:v>40395</c:v>
                </c:pt>
                <c:pt idx="66">
                  <c:v>40396</c:v>
                </c:pt>
                <c:pt idx="67">
                  <c:v>40397</c:v>
                </c:pt>
                <c:pt idx="68">
                  <c:v>40398</c:v>
                </c:pt>
                <c:pt idx="69">
                  <c:v>40399</c:v>
                </c:pt>
                <c:pt idx="70">
                  <c:v>40400</c:v>
                </c:pt>
                <c:pt idx="71">
                  <c:v>40401</c:v>
                </c:pt>
                <c:pt idx="72">
                  <c:v>40402</c:v>
                </c:pt>
                <c:pt idx="73">
                  <c:v>40403</c:v>
                </c:pt>
                <c:pt idx="74">
                  <c:v>40404</c:v>
                </c:pt>
                <c:pt idx="75">
                  <c:v>40405</c:v>
                </c:pt>
                <c:pt idx="76">
                  <c:v>40406</c:v>
                </c:pt>
                <c:pt idx="77">
                  <c:v>40407</c:v>
                </c:pt>
                <c:pt idx="78">
                  <c:v>40408</c:v>
                </c:pt>
                <c:pt idx="79">
                  <c:v>40409</c:v>
                </c:pt>
                <c:pt idx="80">
                  <c:v>40410</c:v>
                </c:pt>
                <c:pt idx="81">
                  <c:v>40411</c:v>
                </c:pt>
                <c:pt idx="82">
                  <c:v>40412</c:v>
                </c:pt>
                <c:pt idx="83">
                  <c:v>40413</c:v>
                </c:pt>
                <c:pt idx="84">
                  <c:v>40414</c:v>
                </c:pt>
                <c:pt idx="85">
                  <c:v>40415</c:v>
                </c:pt>
                <c:pt idx="86">
                  <c:v>40416</c:v>
                </c:pt>
                <c:pt idx="87">
                  <c:v>40417</c:v>
                </c:pt>
                <c:pt idx="88">
                  <c:v>40418</c:v>
                </c:pt>
                <c:pt idx="89">
                  <c:v>40419</c:v>
                </c:pt>
                <c:pt idx="90">
                  <c:v>40420</c:v>
                </c:pt>
                <c:pt idx="91">
                  <c:v>40421</c:v>
                </c:pt>
                <c:pt idx="92">
                  <c:v>40422</c:v>
                </c:pt>
                <c:pt idx="93">
                  <c:v>40423</c:v>
                </c:pt>
                <c:pt idx="94">
                  <c:v>40424</c:v>
                </c:pt>
                <c:pt idx="95">
                  <c:v>40425</c:v>
                </c:pt>
                <c:pt idx="96">
                  <c:v>40426</c:v>
                </c:pt>
                <c:pt idx="97">
                  <c:v>40427</c:v>
                </c:pt>
                <c:pt idx="98">
                  <c:v>40428</c:v>
                </c:pt>
                <c:pt idx="99">
                  <c:v>40429</c:v>
                </c:pt>
                <c:pt idx="100">
                  <c:v>40430</c:v>
                </c:pt>
                <c:pt idx="101">
                  <c:v>40431</c:v>
                </c:pt>
                <c:pt idx="102">
                  <c:v>40432</c:v>
                </c:pt>
                <c:pt idx="103">
                  <c:v>40433</c:v>
                </c:pt>
                <c:pt idx="104">
                  <c:v>40434</c:v>
                </c:pt>
                <c:pt idx="105">
                  <c:v>40435</c:v>
                </c:pt>
                <c:pt idx="106">
                  <c:v>40436</c:v>
                </c:pt>
                <c:pt idx="107">
                  <c:v>40437</c:v>
                </c:pt>
                <c:pt idx="108">
                  <c:v>40438</c:v>
                </c:pt>
                <c:pt idx="109">
                  <c:v>40439</c:v>
                </c:pt>
                <c:pt idx="110">
                  <c:v>40440</c:v>
                </c:pt>
                <c:pt idx="111">
                  <c:v>40441</c:v>
                </c:pt>
                <c:pt idx="112">
                  <c:v>40442</c:v>
                </c:pt>
                <c:pt idx="113">
                  <c:v>40443</c:v>
                </c:pt>
                <c:pt idx="114">
                  <c:v>40444</c:v>
                </c:pt>
                <c:pt idx="115">
                  <c:v>40445</c:v>
                </c:pt>
                <c:pt idx="116">
                  <c:v>40446</c:v>
                </c:pt>
                <c:pt idx="117">
                  <c:v>40447</c:v>
                </c:pt>
                <c:pt idx="118">
                  <c:v>40448</c:v>
                </c:pt>
                <c:pt idx="119">
                  <c:v>40449</c:v>
                </c:pt>
                <c:pt idx="120">
                  <c:v>40450</c:v>
                </c:pt>
                <c:pt idx="121">
                  <c:v>40451</c:v>
                </c:pt>
                <c:pt idx="122">
                  <c:v>40452</c:v>
                </c:pt>
                <c:pt idx="123">
                  <c:v>40453</c:v>
                </c:pt>
                <c:pt idx="124">
                  <c:v>40454</c:v>
                </c:pt>
                <c:pt idx="125">
                  <c:v>40455</c:v>
                </c:pt>
                <c:pt idx="126">
                  <c:v>40456</c:v>
                </c:pt>
                <c:pt idx="127">
                  <c:v>40457</c:v>
                </c:pt>
                <c:pt idx="128">
                  <c:v>40458</c:v>
                </c:pt>
                <c:pt idx="129">
                  <c:v>40459</c:v>
                </c:pt>
                <c:pt idx="130">
                  <c:v>40460</c:v>
                </c:pt>
                <c:pt idx="131">
                  <c:v>40461</c:v>
                </c:pt>
                <c:pt idx="132">
                  <c:v>40462</c:v>
                </c:pt>
                <c:pt idx="133">
                  <c:v>40463</c:v>
                </c:pt>
                <c:pt idx="134">
                  <c:v>40464</c:v>
                </c:pt>
                <c:pt idx="135">
                  <c:v>40465</c:v>
                </c:pt>
                <c:pt idx="136">
                  <c:v>40466</c:v>
                </c:pt>
                <c:pt idx="137">
                  <c:v>40467</c:v>
                </c:pt>
                <c:pt idx="138">
                  <c:v>40468</c:v>
                </c:pt>
                <c:pt idx="139">
                  <c:v>40469</c:v>
                </c:pt>
                <c:pt idx="140">
                  <c:v>40470</c:v>
                </c:pt>
                <c:pt idx="141">
                  <c:v>40471</c:v>
                </c:pt>
                <c:pt idx="142">
                  <c:v>40472</c:v>
                </c:pt>
                <c:pt idx="143">
                  <c:v>40473</c:v>
                </c:pt>
                <c:pt idx="144">
                  <c:v>40474</c:v>
                </c:pt>
              </c:numCache>
            </c:numRef>
          </c:xVal>
          <c:yVal>
            <c:numRef>
              <c:f>US12!$E$3:$E$147</c:f>
              <c:numCache>
                <c:formatCode>General</c:formatCode>
                <c:ptCount val="145"/>
                <c:pt idx="0">
                  <c:v>0.18</c:v>
                </c:pt>
                <c:pt idx="1">
                  <c:v>0.39</c:v>
                </c:pt>
                <c:pt idx="2">
                  <c:v>0.57</c:v>
                </c:pt>
                <c:pt idx="3">
                  <c:v>0.73</c:v>
                </c:pt>
                <c:pt idx="4">
                  <c:v>0.79</c:v>
                </c:pt>
                <c:pt idx="5">
                  <c:v>1.04</c:v>
                </c:pt>
                <c:pt idx="6">
                  <c:v>1.34</c:v>
                </c:pt>
                <c:pt idx="7">
                  <c:v>1.56</c:v>
                </c:pt>
                <c:pt idx="8">
                  <c:v>1.83</c:v>
                </c:pt>
                <c:pt idx="9">
                  <c:v>2.28</c:v>
                </c:pt>
                <c:pt idx="10">
                  <c:v>2.62</c:v>
                </c:pt>
                <c:pt idx="11">
                  <c:v>2.87</c:v>
                </c:pt>
                <c:pt idx="12">
                  <c:v>3.16</c:v>
                </c:pt>
                <c:pt idx="13">
                  <c:v>3.46</c:v>
                </c:pt>
                <c:pt idx="14">
                  <c:v>3.78</c:v>
                </c:pt>
                <c:pt idx="15">
                  <c:v>3.86</c:v>
                </c:pt>
                <c:pt idx="16">
                  <c:v>4.09</c:v>
                </c:pt>
                <c:pt idx="17">
                  <c:v>4.35</c:v>
                </c:pt>
                <c:pt idx="18">
                  <c:v>4.58</c:v>
                </c:pt>
                <c:pt idx="19">
                  <c:v>4.81</c:v>
                </c:pt>
                <c:pt idx="20">
                  <c:v>5</c:v>
                </c:pt>
                <c:pt idx="21">
                  <c:v>5.21</c:v>
                </c:pt>
                <c:pt idx="22">
                  <c:v>5.41</c:v>
                </c:pt>
                <c:pt idx="23">
                  <c:v>5.59</c:v>
                </c:pt>
                <c:pt idx="24">
                  <c:v>5.78</c:v>
                </c:pt>
                <c:pt idx="25">
                  <c:v>5.99</c:v>
                </c:pt>
                <c:pt idx="26">
                  <c:v>6.23</c:v>
                </c:pt>
                <c:pt idx="27">
                  <c:v>6.37</c:v>
                </c:pt>
                <c:pt idx="28">
                  <c:v>6.57</c:v>
                </c:pt>
                <c:pt idx="29">
                  <c:v>6.76</c:v>
                </c:pt>
                <c:pt idx="30">
                  <c:v>6.95</c:v>
                </c:pt>
                <c:pt idx="31">
                  <c:v>7.14</c:v>
                </c:pt>
                <c:pt idx="32">
                  <c:v>7.29</c:v>
                </c:pt>
                <c:pt idx="33">
                  <c:v>7.46</c:v>
                </c:pt>
                <c:pt idx="34">
                  <c:v>7.66</c:v>
                </c:pt>
                <c:pt idx="35">
                  <c:v>7.82</c:v>
                </c:pt>
                <c:pt idx="36">
                  <c:v>7.93</c:v>
                </c:pt>
                <c:pt idx="37">
                  <c:v>8.07</c:v>
                </c:pt>
                <c:pt idx="38">
                  <c:v>8.22</c:v>
                </c:pt>
                <c:pt idx="39">
                  <c:v>8.39</c:v>
                </c:pt>
                <c:pt idx="40">
                  <c:v>8.59</c:v>
                </c:pt>
                <c:pt idx="41">
                  <c:v>8.73</c:v>
                </c:pt>
                <c:pt idx="42">
                  <c:v>8.93</c:v>
                </c:pt>
                <c:pt idx="43">
                  <c:v>9.14</c:v>
                </c:pt>
                <c:pt idx="44">
                  <c:v>9.4</c:v>
                </c:pt>
                <c:pt idx="45">
                  <c:v>9.67</c:v>
                </c:pt>
                <c:pt idx="46">
                  <c:v>9.93</c:v>
                </c:pt>
                <c:pt idx="47">
                  <c:v>10.17</c:v>
                </c:pt>
                <c:pt idx="48">
                  <c:v>10.45</c:v>
                </c:pt>
                <c:pt idx="49">
                  <c:v>10.75</c:v>
                </c:pt>
                <c:pt idx="50">
                  <c:v>11.05</c:v>
                </c:pt>
                <c:pt idx="51">
                  <c:v>11.36</c:v>
                </c:pt>
                <c:pt idx="52">
                  <c:v>11.65</c:v>
                </c:pt>
                <c:pt idx="53">
                  <c:v>11.94</c:v>
                </c:pt>
                <c:pt idx="54">
                  <c:v>12.15</c:v>
                </c:pt>
                <c:pt idx="55">
                  <c:v>12.33</c:v>
                </c:pt>
                <c:pt idx="56">
                  <c:v>12.54</c:v>
                </c:pt>
                <c:pt idx="57">
                  <c:v>12.76</c:v>
                </c:pt>
                <c:pt idx="58">
                  <c:v>12.95</c:v>
                </c:pt>
                <c:pt idx="59">
                  <c:v>13.17</c:v>
                </c:pt>
                <c:pt idx="60">
                  <c:v>13.41</c:v>
                </c:pt>
                <c:pt idx="61">
                  <c:v>13.51</c:v>
                </c:pt>
                <c:pt idx="62">
                  <c:v>13.69</c:v>
                </c:pt>
                <c:pt idx="63">
                  <c:v>13.88</c:v>
                </c:pt>
                <c:pt idx="64">
                  <c:v>14.08</c:v>
                </c:pt>
                <c:pt idx="65">
                  <c:v>14.21</c:v>
                </c:pt>
                <c:pt idx="66">
                  <c:v>14.34</c:v>
                </c:pt>
                <c:pt idx="67">
                  <c:v>14.4</c:v>
                </c:pt>
                <c:pt idx="68">
                  <c:v>14.49</c:v>
                </c:pt>
                <c:pt idx="69">
                  <c:v>14.58</c:v>
                </c:pt>
                <c:pt idx="70">
                  <c:v>14.63</c:v>
                </c:pt>
                <c:pt idx="71">
                  <c:v>14.69</c:v>
                </c:pt>
                <c:pt idx="72">
                  <c:v>14.94</c:v>
                </c:pt>
                <c:pt idx="73">
                  <c:v>15.11</c:v>
                </c:pt>
                <c:pt idx="74">
                  <c:v>15.28</c:v>
                </c:pt>
                <c:pt idx="75">
                  <c:v>15.34</c:v>
                </c:pt>
                <c:pt idx="76">
                  <c:v>15.4</c:v>
                </c:pt>
                <c:pt idx="77">
                  <c:v>15.51</c:v>
                </c:pt>
                <c:pt idx="78">
                  <c:v>15.65</c:v>
                </c:pt>
                <c:pt idx="79">
                  <c:v>15.82</c:v>
                </c:pt>
                <c:pt idx="80">
                  <c:v>15.97</c:v>
                </c:pt>
                <c:pt idx="81">
                  <c:v>16.19</c:v>
                </c:pt>
                <c:pt idx="82">
                  <c:v>16.48</c:v>
                </c:pt>
                <c:pt idx="83">
                  <c:v>16.65</c:v>
                </c:pt>
                <c:pt idx="84">
                  <c:v>16.86</c:v>
                </c:pt>
                <c:pt idx="85">
                  <c:v>17.06</c:v>
                </c:pt>
                <c:pt idx="86">
                  <c:v>17.28</c:v>
                </c:pt>
                <c:pt idx="87">
                  <c:v>17.5</c:v>
                </c:pt>
                <c:pt idx="88">
                  <c:v>17.72</c:v>
                </c:pt>
                <c:pt idx="89">
                  <c:v>17.91</c:v>
                </c:pt>
                <c:pt idx="90">
                  <c:v>18.19</c:v>
                </c:pt>
                <c:pt idx="91">
                  <c:v>18.53</c:v>
                </c:pt>
                <c:pt idx="92">
                  <c:v>18.87</c:v>
                </c:pt>
                <c:pt idx="93">
                  <c:v>19.07</c:v>
                </c:pt>
                <c:pt idx="94">
                  <c:v>19.27</c:v>
                </c:pt>
                <c:pt idx="95">
                  <c:v>19.46</c:v>
                </c:pt>
                <c:pt idx="96">
                  <c:v>19.6</c:v>
                </c:pt>
                <c:pt idx="97">
                  <c:v>19.76</c:v>
                </c:pt>
                <c:pt idx="98">
                  <c:v>19.96</c:v>
                </c:pt>
                <c:pt idx="99">
                  <c:v>20.04</c:v>
                </c:pt>
                <c:pt idx="100">
                  <c:v>20.22</c:v>
                </c:pt>
                <c:pt idx="101">
                  <c:v>20.45</c:v>
                </c:pt>
                <c:pt idx="102">
                  <c:v>20.63</c:v>
                </c:pt>
                <c:pt idx="103">
                  <c:v>20.73</c:v>
                </c:pt>
                <c:pt idx="104">
                  <c:v>20.92</c:v>
                </c:pt>
                <c:pt idx="105">
                  <c:v>21.06</c:v>
                </c:pt>
                <c:pt idx="106">
                  <c:v>21.22</c:v>
                </c:pt>
                <c:pt idx="107">
                  <c:v>21.41</c:v>
                </c:pt>
                <c:pt idx="108">
                  <c:v>21.6</c:v>
                </c:pt>
                <c:pt idx="109">
                  <c:v>21.77</c:v>
                </c:pt>
                <c:pt idx="110">
                  <c:v>21.94</c:v>
                </c:pt>
                <c:pt idx="111">
                  <c:v>22.11</c:v>
                </c:pt>
                <c:pt idx="112">
                  <c:v>22.32</c:v>
                </c:pt>
                <c:pt idx="113">
                  <c:v>22.6</c:v>
                </c:pt>
                <c:pt idx="114">
                  <c:v>22.77</c:v>
                </c:pt>
                <c:pt idx="115">
                  <c:v>22.93</c:v>
                </c:pt>
                <c:pt idx="116">
                  <c:v>23.1</c:v>
                </c:pt>
                <c:pt idx="117">
                  <c:v>23.28</c:v>
                </c:pt>
                <c:pt idx="118">
                  <c:v>23.46</c:v>
                </c:pt>
                <c:pt idx="119">
                  <c:v>23.58</c:v>
                </c:pt>
                <c:pt idx="120">
                  <c:v>23.71</c:v>
                </c:pt>
                <c:pt idx="121">
                  <c:v>23.77</c:v>
                </c:pt>
                <c:pt idx="122">
                  <c:v>23.85</c:v>
                </c:pt>
                <c:pt idx="123">
                  <c:v>23.93</c:v>
                </c:pt>
                <c:pt idx="124">
                  <c:v>24.02</c:v>
                </c:pt>
                <c:pt idx="125">
                  <c:v>24.14</c:v>
                </c:pt>
                <c:pt idx="126">
                  <c:v>24.27</c:v>
                </c:pt>
                <c:pt idx="127">
                  <c:v>24.39</c:v>
                </c:pt>
                <c:pt idx="128">
                  <c:v>24.52</c:v>
                </c:pt>
                <c:pt idx="129">
                  <c:v>24.71</c:v>
                </c:pt>
                <c:pt idx="130">
                  <c:v>24.82</c:v>
                </c:pt>
                <c:pt idx="131">
                  <c:v>25.01</c:v>
                </c:pt>
                <c:pt idx="132">
                  <c:v>25.05</c:v>
                </c:pt>
                <c:pt idx="133">
                  <c:v>25.21</c:v>
                </c:pt>
                <c:pt idx="134">
                  <c:v>25.32</c:v>
                </c:pt>
                <c:pt idx="135">
                  <c:v>25.34</c:v>
                </c:pt>
                <c:pt idx="136">
                  <c:v>25.45</c:v>
                </c:pt>
                <c:pt idx="137">
                  <c:v>25.61</c:v>
                </c:pt>
                <c:pt idx="138">
                  <c:v>25.75</c:v>
                </c:pt>
                <c:pt idx="139">
                  <c:v>25.9</c:v>
                </c:pt>
                <c:pt idx="140">
                  <c:v>26.1</c:v>
                </c:pt>
                <c:pt idx="141">
                  <c:v>26.14</c:v>
                </c:pt>
                <c:pt idx="142">
                  <c:v>26.26</c:v>
                </c:pt>
                <c:pt idx="143">
                  <c:v>26.42</c:v>
                </c:pt>
                <c:pt idx="144">
                  <c:v>26.52</c:v>
                </c:pt>
              </c:numCache>
            </c:numRef>
          </c:yVal>
          <c:smooth val="0"/>
        </c:ser>
        <c:axId val="79940845"/>
        <c:axId val="6542532"/>
      </c:scatterChart>
      <c:valAx>
        <c:axId val="7994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374805129494594"/>
              <c:y val="0.87512700670595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532"/>
        <c:crossesAt val="0"/>
        <c:crossBetween val="midCat"/>
      </c:valAx>
      <c:valAx>
        <c:axId val="654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ET (in)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-0.034139402560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0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538094040734"/>
          <c:y val="0.401747612273928"/>
          <c:w val="0.195172240382198"/>
          <c:h val="0.19000203210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2000</xdr:colOff>
      <xdr:row>6</xdr:row>
      <xdr:rowOff>171000</xdr:rowOff>
    </xdr:from>
    <xdr:to>
      <xdr:col>18</xdr:col>
      <xdr:colOff>29664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9466560" y="1314000"/>
        <a:ext cx="7266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80720</xdr:rowOff>
    </xdr:from>
    <xdr:to>
      <xdr:col>18</xdr:col>
      <xdr:colOff>286920</xdr:colOff>
      <xdr:row>25</xdr:row>
      <xdr:rowOff>162360</xdr:rowOff>
    </xdr:to>
    <xdr:graphicFrame>
      <xdr:nvGraphicFramePr>
        <xdr:cNvPr id="1" name="Chart 1"/>
        <xdr:cNvGraphicFramePr/>
      </xdr:nvGraphicFramePr>
      <xdr:xfrm>
        <a:off x="9354960" y="1323720"/>
        <a:ext cx="72172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19440</xdr:rowOff>
    </xdr:from>
    <xdr:to>
      <xdr:col>18</xdr:col>
      <xdr:colOff>326160</xdr:colOff>
      <xdr:row>25</xdr:row>
      <xdr:rowOff>162360</xdr:rowOff>
    </xdr:to>
    <xdr:graphicFrame>
      <xdr:nvGraphicFramePr>
        <xdr:cNvPr id="2" name="Chart 1"/>
        <xdr:cNvGraphicFramePr/>
      </xdr:nvGraphicFramePr>
      <xdr:xfrm>
        <a:off x="9354960" y="1352880"/>
        <a:ext cx="72565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6</xdr:row>
      <xdr:rowOff>171000</xdr:rowOff>
    </xdr:from>
    <xdr:to>
      <xdr:col>18</xdr:col>
      <xdr:colOff>296640</xdr:colOff>
      <xdr:row>25</xdr:row>
      <xdr:rowOff>190440</xdr:rowOff>
    </xdr:to>
    <xdr:graphicFrame>
      <xdr:nvGraphicFramePr>
        <xdr:cNvPr id="3" name="Chart 1"/>
        <xdr:cNvGraphicFramePr/>
      </xdr:nvGraphicFramePr>
      <xdr:xfrm>
        <a:off x="9344880" y="1314000"/>
        <a:ext cx="7237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7</xdr:row>
      <xdr:rowOff>9720</xdr:rowOff>
    </xdr:from>
    <xdr:to>
      <xdr:col>18</xdr:col>
      <xdr:colOff>385560</xdr:colOff>
      <xdr:row>26</xdr:row>
      <xdr:rowOff>28440</xdr:rowOff>
    </xdr:to>
    <xdr:graphicFrame>
      <xdr:nvGraphicFramePr>
        <xdr:cNvPr id="4" name="Chart 1"/>
        <xdr:cNvGraphicFramePr/>
      </xdr:nvGraphicFramePr>
      <xdr:xfrm>
        <a:off x="9374760" y="1343160"/>
        <a:ext cx="72961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7</xdr:row>
      <xdr:rowOff>9720</xdr:rowOff>
    </xdr:from>
    <xdr:to>
      <xdr:col>18</xdr:col>
      <xdr:colOff>237600</xdr:colOff>
      <xdr:row>25</xdr:row>
      <xdr:rowOff>123480</xdr:rowOff>
    </xdr:to>
    <xdr:graphicFrame>
      <xdr:nvGraphicFramePr>
        <xdr:cNvPr id="5" name="Chart 1"/>
        <xdr:cNvGraphicFramePr/>
      </xdr:nvGraphicFramePr>
      <xdr:xfrm>
        <a:off x="9364680" y="1343160"/>
        <a:ext cx="71582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3.85"/>
    <col collapsed="false" customWidth="true" hidden="false" outlineLevel="0" max="4" min="4" style="0" width="19.56"/>
    <col collapsed="false" customWidth="true" hidden="false" outlineLevel="0" max="5" min="5" style="0" width="30.85"/>
    <col collapsed="false" customWidth="true" hidden="false" outlineLevel="0" max="6" min="6" style="1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5" t="n">
        <v>40319</v>
      </c>
      <c r="B3" s="6" t="n">
        <v>0.4</v>
      </c>
      <c r="C3" s="6" t="n">
        <f aca="false">B3</f>
        <v>0.4</v>
      </c>
      <c r="D3" s="6" t="n">
        <v>0.34</v>
      </c>
      <c r="E3" s="6" t="n">
        <f aca="false">D3</f>
        <v>0.34</v>
      </c>
      <c r="F3" s="7" t="n">
        <v>0</v>
      </c>
    </row>
    <row r="4" customFormat="false" ht="15" hidden="false" customHeight="false" outlineLevel="0" collapsed="false">
      <c r="A4" s="5" t="n">
        <v>40320</v>
      </c>
      <c r="B4" s="6" t="n">
        <v>0.41</v>
      </c>
      <c r="C4" s="6" t="n">
        <f aca="false">B4+C3</f>
        <v>0.81</v>
      </c>
      <c r="D4" s="6" t="n">
        <v>0.3</v>
      </c>
      <c r="E4" s="6" t="n">
        <f aca="false">D4+E3</f>
        <v>0.64</v>
      </c>
      <c r="F4" s="8"/>
    </row>
    <row r="5" customFormat="false" ht="15" hidden="false" customHeight="false" outlineLevel="0" collapsed="false">
      <c r="A5" s="5" t="n">
        <v>40321</v>
      </c>
      <c r="B5" s="6" t="n">
        <v>0.36</v>
      </c>
      <c r="C5" s="6" t="n">
        <f aca="false">B5+C4</f>
        <v>1.17</v>
      </c>
      <c r="D5" s="6" t="n">
        <v>0.27</v>
      </c>
      <c r="E5" s="6" t="n">
        <f aca="false">D5+E4</f>
        <v>0.91</v>
      </c>
      <c r="F5" s="8"/>
    </row>
    <row r="6" customFormat="false" ht="15" hidden="false" customHeight="false" outlineLevel="0" collapsed="false">
      <c r="A6" s="5" t="n">
        <v>40322</v>
      </c>
      <c r="B6" s="6" t="n">
        <v>0.32</v>
      </c>
      <c r="C6" s="6" t="n">
        <f aca="false">B6+C5</f>
        <v>1.49</v>
      </c>
      <c r="D6" s="6" t="n">
        <v>0.26</v>
      </c>
      <c r="E6" s="6" t="n">
        <f aca="false">D6+E5</f>
        <v>1.17</v>
      </c>
      <c r="F6" s="8"/>
    </row>
    <row r="7" customFormat="false" ht="15" hidden="false" customHeight="false" outlineLevel="0" collapsed="false">
      <c r="A7" s="5" t="n">
        <v>40323</v>
      </c>
      <c r="B7" s="6" t="n">
        <v>0.38</v>
      </c>
      <c r="C7" s="6" t="n">
        <f aca="false">B7+C6</f>
        <v>1.87</v>
      </c>
      <c r="D7" s="6" t="n">
        <v>0.25</v>
      </c>
      <c r="E7" s="6" t="n">
        <f aca="false">D7+E6</f>
        <v>1.42</v>
      </c>
      <c r="F7" s="8"/>
    </row>
    <row r="8" customFormat="false" ht="15" hidden="false" customHeight="false" outlineLevel="0" collapsed="false">
      <c r="A8" s="5" t="n">
        <v>40324</v>
      </c>
      <c r="B8" s="6" t="n">
        <v>0.22</v>
      </c>
      <c r="C8" s="6" t="n">
        <f aca="false">B8+C7</f>
        <v>2.09</v>
      </c>
      <c r="D8" s="6" t="n">
        <v>0.14</v>
      </c>
      <c r="E8" s="6" t="n">
        <f aca="false">D8+E7</f>
        <v>1.56</v>
      </c>
      <c r="F8" s="8"/>
    </row>
    <row r="9" customFormat="false" ht="15" hidden="false" customHeight="false" outlineLevel="0" collapsed="false">
      <c r="A9" s="5" t="n">
        <v>40325</v>
      </c>
      <c r="B9" s="6" t="n">
        <v>0.18</v>
      </c>
      <c r="C9" s="6" t="n">
        <f aca="false">B9+C8</f>
        <v>2.27</v>
      </c>
      <c r="D9" s="6" t="n">
        <v>0.12</v>
      </c>
      <c r="E9" s="6" t="n">
        <f aca="false">D9+E8</f>
        <v>1.68</v>
      </c>
      <c r="F9" s="8"/>
    </row>
    <row r="10" customFormat="false" ht="15" hidden="false" customHeight="false" outlineLevel="0" collapsed="false">
      <c r="A10" s="5" t="n">
        <v>40326</v>
      </c>
      <c r="B10" s="6" t="n">
        <v>0.2</v>
      </c>
      <c r="C10" s="6" t="n">
        <f aca="false">B10+C9</f>
        <v>2.47</v>
      </c>
      <c r="D10" s="6" t="n">
        <v>0.15</v>
      </c>
      <c r="E10" s="6" t="n">
        <f aca="false">D10+E9</f>
        <v>1.83</v>
      </c>
      <c r="F10" s="8"/>
    </row>
    <row r="11" customFormat="false" ht="15" hidden="false" customHeight="false" outlineLevel="0" collapsed="false">
      <c r="A11" s="5" t="n">
        <v>40327</v>
      </c>
      <c r="B11" s="6" t="n">
        <v>0.45</v>
      </c>
      <c r="C11" s="6" t="n">
        <f aca="false">B11+C10</f>
        <v>2.92</v>
      </c>
      <c r="D11" s="6" t="n">
        <v>0.16</v>
      </c>
      <c r="E11" s="6" t="n">
        <f aca="false">D11+E10</f>
        <v>1.99</v>
      </c>
      <c r="F11" s="8"/>
    </row>
    <row r="12" customFormat="false" ht="15" hidden="false" customHeight="false" outlineLevel="0" collapsed="false">
      <c r="A12" s="5" t="n">
        <v>40328</v>
      </c>
      <c r="B12" s="6" t="n">
        <v>0.29</v>
      </c>
      <c r="C12" s="6" t="n">
        <f aca="false">B12+C11</f>
        <v>3.21</v>
      </c>
      <c r="D12" s="6" t="n">
        <v>0.12</v>
      </c>
      <c r="E12" s="6" t="n">
        <f aca="false">D12+E11</f>
        <v>2.11</v>
      </c>
      <c r="F12" s="8"/>
    </row>
    <row r="13" customFormat="false" ht="15" hidden="false" customHeight="false" outlineLevel="0" collapsed="false">
      <c r="A13" s="5" t="n">
        <v>40329</v>
      </c>
      <c r="B13" s="6" t="n">
        <v>0.35</v>
      </c>
      <c r="C13" s="6" t="n">
        <f aca="false">B13+C12</f>
        <v>3.56</v>
      </c>
      <c r="D13" s="6" t="n">
        <v>0.16</v>
      </c>
      <c r="E13" s="6" t="n">
        <f aca="false">D13+E12</f>
        <v>2.27</v>
      </c>
      <c r="F13" s="8"/>
    </row>
    <row r="14" customFormat="false" ht="15" hidden="false" customHeight="false" outlineLevel="0" collapsed="false">
      <c r="A14" s="5" t="n">
        <v>40330</v>
      </c>
      <c r="B14" s="6" t="n">
        <v>0.35</v>
      </c>
      <c r="C14" s="6" t="n">
        <f aca="false">B14+C13</f>
        <v>3.91</v>
      </c>
      <c r="D14" s="6" t="n">
        <v>0.17</v>
      </c>
      <c r="E14" s="6" t="n">
        <f aca="false">D14+E13</f>
        <v>2.44</v>
      </c>
      <c r="F14" s="8"/>
    </row>
    <row r="15" customFormat="false" ht="15" hidden="false" customHeight="false" outlineLevel="0" collapsed="false">
      <c r="A15" s="5" t="n">
        <v>40331</v>
      </c>
      <c r="B15" s="6" t="n">
        <v>0.32</v>
      </c>
      <c r="C15" s="6" t="n">
        <f aca="false">B15+C14</f>
        <v>4.23</v>
      </c>
      <c r="D15" s="6" t="n">
        <v>0.17</v>
      </c>
      <c r="E15" s="6" t="n">
        <f aca="false">D15+E14</f>
        <v>2.61</v>
      </c>
      <c r="F15" s="8"/>
    </row>
    <row r="16" customFormat="false" ht="15" hidden="false" customHeight="false" outlineLevel="0" collapsed="false">
      <c r="A16" s="5" t="n">
        <v>40332</v>
      </c>
      <c r="B16" s="6" t="n">
        <v>0.32</v>
      </c>
      <c r="C16" s="6" t="n">
        <f aca="false">B16+C15</f>
        <v>4.55</v>
      </c>
      <c r="D16" s="6" t="n">
        <v>0.21</v>
      </c>
      <c r="E16" s="6" t="n">
        <f aca="false">D16+E15</f>
        <v>2.82</v>
      </c>
      <c r="F16" s="8"/>
    </row>
    <row r="17" customFormat="false" ht="15" hidden="false" customHeight="false" outlineLevel="0" collapsed="false">
      <c r="A17" s="5" t="n">
        <v>40333</v>
      </c>
      <c r="B17" s="6" t="n">
        <v>0.39</v>
      </c>
      <c r="C17" s="6" t="n">
        <f aca="false">B17+C16</f>
        <v>4.94</v>
      </c>
      <c r="D17" s="6" t="n">
        <v>0.25</v>
      </c>
      <c r="E17" s="6" t="n">
        <f aca="false">D17+E16</f>
        <v>3.07</v>
      </c>
      <c r="F17" s="8" t="n">
        <v>3.07086614172</v>
      </c>
    </row>
    <row r="18" customFormat="false" ht="15" hidden="false" customHeight="false" outlineLevel="0" collapsed="false">
      <c r="A18" s="5" t="n">
        <v>40334</v>
      </c>
      <c r="B18" s="6" t="n">
        <v>0.22</v>
      </c>
      <c r="C18" s="6" t="n">
        <f aca="false">B18+C17</f>
        <v>5.16</v>
      </c>
      <c r="D18" s="6" t="n">
        <v>0.12</v>
      </c>
      <c r="E18" s="6" t="n">
        <f aca="false">D18+E17</f>
        <v>3.19</v>
      </c>
      <c r="F18" s="8"/>
    </row>
    <row r="19" customFormat="false" ht="15" hidden="false" customHeight="false" outlineLevel="0" collapsed="false">
      <c r="A19" s="5" t="n">
        <v>40335</v>
      </c>
      <c r="B19" s="6" t="n">
        <v>0.54</v>
      </c>
      <c r="C19" s="6" t="n">
        <f aca="false">B19+C18</f>
        <v>5.7</v>
      </c>
      <c r="D19" s="6" t="n">
        <v>0.29</v>
      </c>
      <c r="E19" s="6" t="n">
        <f aca="false">D19+E18</f>
        <v>3.48</v>
      </c>
      <c r="F19" s="8"/>
    </row>
    <row r="20" customFormat="false" ht="15" hidden="false" customHeight="false" outlineLevel="0" collapsed="false">
      <c r="A20" s="5" t="n">
        <v>40336</v>
      </c>
      <c r="B20" s="6" t="n">
        <v>0.63</v>
      </c>
      <c r="C20" s="6" t="n">
        <f aca="false">B20+C19</f>
        <v>6.33</v>
      </c>
      <c r="D20" s="6" t="n">
        <v>0.14</v>
      </c>
      <c r="E20" s="6" t="n">
        <f aca="false">D20+E19</f>
        <v>3.62</v>
      </c>
      <c r="F20" s="8"/>
    </row>
    <row r="21" customFormat="false" ht="15" hidden="false" customHeight="false" outlineLevel="0" collapsed="false">
      <c r="A21" s="5" t="n">
        <v>40337</v>
      </c>
      <c r="B21" s="6" t="n">
        <v>0.37</v>
      </c>
      <c r="C21" s="6" t="n">
        <f aca="false">B21+C20</f>
        <v>6.7</v>
      </c>
      <c r="D21" s="6" t="n">
        <v>0.1</v>
      </c>
      <c r="E21" s="6" t="n">
        <f aca="false">D21+E20</f>
        <v>3.72</v>
      </c>
      <c r="F21" s="8"/>
    </row>
    <row r="22" customFormat="false" ht="15" hidden="false" customHeight="false" outlineLevel="0" collapsed="false">
      <c r="A22" s="5" t="n">
        <v>40338</v>
      </c>
      <c r="B22" s="6" t="n">
        <v>0.34</v>
      </c>
      <c r="C22" s="6" t="n">
        <f aca="false">B22+C21</f>
        <v>7.04</v>
      </c>
      <c r="D22" s="6" t="n">
        <v>0.1</v>
      </c>
      <c r="E22" s="6" t="n">
        <f aca="false">D22+E21</f>
        <v>3.82</v>
      </c>
      <c r="F22" s="8"/>
    </row>
    <row r="23" customFormat="false" ht="15" hidden="false" customHeight="false" outlineLevel="0" collapsed="false">
      <c r="A23" s="5" t="n">
        <v>40339</v>
      </c>
      <c r="B23" s="6" t="n">
        <v>0.57</v>
      </c>
      <c r="C23" s="6" t="n">
        <f aca="false">B23+C22</f>
        <v>7.61</v>
      </c>
      <c r="D23" s="6" t="n">
        <v>0.17</v>
      </c>
      <c r="E23" s="6" t="n">
        <f aca="false">D23+E22</f>
        <v>3.99</v>
      </c>
      <c r="F23" s="8"/>
    </row>
    <row r="24" customFormat="false" ht="15" hidden="false" customHeight="false" outlineLevel="0" collapsed="false">
      <c r="A24" s="5" t="n">
        <v>40340</v>
      </c>
      <c r="B24" s="6" t="n">
        <v>0.49</v>
      </c>
      <c r="C24" s="6" t="n">
        <f aca="false">B24+C23</f>
        <v>8.1</v>
      </c>
      <c r="D24" s="6" t="n">
        <v>0.15</v>
      </c>
      <c r="E24" s="6" t="n">
        <f aca="false">D24+E23</f>
        <v>4.14</v>
      </c>
      <c r="F24" s="8"/>
    </row>
    <row r="25" customFormat="false" ht="15" hidden="false" customHeight="false" outlineLevel="0" collapsed="false">
      <c r="A25" s="5" t="n">
        <v>40341</v>
      </c>
      <c r="B25" s="6" t="n">
        <v>0.35</v>
      </c>
      <c r="C25" s="6" t="n">
        <f aca="false">B25+C24</f>
        <v>8.45</v>
      </c>
      <c r="D25" s="6" t="n">
        <v>0.11</v>
      </c>
      <c r="E25" s="6" t="n">
        <f aca="false">D25+E24</f>
        <v>4.25</v>
      </c>
      <c r="F25" s="8"/>
    </row>
    <row r="26" customFormat="false" ht="15" hidden="false" customHeight="false" outlineLevel="0" collapsed="false">
      <c r="A26" s="5" t="n">
        <v>40342</v>
      </c>
      <c r="B26" s="6" t="n">
        <v>0.34</v>
      </c>
      <c r="C26" s="6" t="n">
        <f aca="false">B26+C25</f>
        <v>8.79</v>
      </c>
      <c r="D26" s="6" t="n">
        <v>0.12</v>
      </c>
      <c r="E26" s="6" t="n">
        <f aca="false">D26+E25</f>
        <v>4.37</v>
      </c>
      <c r="F26" s="8" t="n">
        <v>5.59055118108</v>
      </c>
    </row>
    <row r="27" customFormat="false" ht="15" hidden="false" customHeight="false" outlineLevel="0" collapsed="false">
      <c r="A27" s="5" t="n">
        <v>40343</v>
      </c>
      <c r="B27" s="6" t="n">
        <v>0.38</v>
      </c>
      <c r="C27" s="6" t="n">
        <f aca="false">B27+C26</f>
        <v>9.17</v>
      </c>
      <c r="D27" s="6" t="n">
        <v>0.13</v>
      </c>
      <c r="E27" s="6" t="n">
        <f aca="false">D27+E26</f>
        <v>4.5</v>
      </c>
      <c r="F27" s="8"/>
    </row>
    <row r="28" customFormat="false" ht="15" hidden="false" customHeight="false" outlineLevel="0" collapsed="false">
      <c r="A28" s="5" t="n">
        <v>40344</v>
      </c>
      <c r="B28" s="6" t="n">
        <v>0.48</v>
      </c>
      <c r="C28" s="6" t="n">
        <f aca="false">B28+C27</f>
        <v>9.65</v>
      </c>
      <c r="D28" s="6" t="n">
        <v>0.16</v>
      </c>
      <c r="E28" s="6" t="n">
        <f aca="false">D28+E27</f>
        <v>4.66</v>
      </c>
      <c r="F28" s="8"/>
    </row>
    <row r="29" customFormat="false" ht="15" hidden="false" customHeight="false" outlineLevel="0" collapsed="false">
      <c r="A29" s="5" t="n">
        <v>40345</v>
      </c>
      <c r="B29" s="6" t="n">
        <v>0.15</v>
      </c>
      <c r="C29" s="6" t="n">
        <f aca="false">B29+C28</f>
        <v>9.8</v>
      </c>
      <c r="D29" s="6" t="n">
        <v>0.04</v>
      </c>
      <c r="E29" s="6" t="n">
        <f aca="false">D29+E28</f>
        <v>4.7</v>
      </c>
      <c r="F29" s="8"/>
    </row>
    <row r="30" customFormat="false" ht="15" hidden="false" customHeight="false" outlineLevel="0" collapsed="false">
      <c r="A30" s="5" t="n">
        <v>40346</v>
      </c>
      <c r="B30" s="6" t="n">
        <v>0.29</v>
      </c>
      <c r="C30" s="6" t="n">
        <f aca="false">B30+C29</f>
        <v>10.09</v>
      </c>
      <c r="D30" s="6" t="n">
        <v>0.1</v>
      </c>
      <c r="E30" s="6" t="n">
        <f aca="false">D30+E29</f>
        <v>4.8</v>
      </c>
      <c r="F30" s="8"/>
    </row>
    <row r="31" customFormat="false" ht="15" hidden="false" customHeight="false" outlineLevel="0" collapsed="false">
      <c r="A31" s="5" t="n">
        <v>40347</v>
      </c>
      <c r="B31" s="6" t="n">
        <v>0.45</v>
      </c>
      <c r="C31" s="6" t="n">
        <f aca="false">B31+C30</f>
        <v>10.54</v>
      </c>
      <c r="D31" s="6" t="n">
        <v>0.16</v>
      </c>
      <c r="E31" s="6" t="n">
        <f aca="false">D31+E30</f>
        <v>4.96</v>
      </c>
      <c r="F31" s="8" t="n">
        <v>7.32283464564</v>
      </c>
    </row>
    <row r="32" customFormat="false" ht="15" hidden="false" customHeight="false" outlineLevel="0" collapsed="false">
      <c r="A32" s="5" t="n">
        <v>40348</v>
      </c>
      <c r="B32" s="6" t="n">
        <v>0.27</v>
      </c>
      <c r="C32" s="6" t="n">
        <f aca="false">B32+C31</f>
        <v>10.81</v>
      </c>
      <c r="D32" s="6" t="n">
        <v>0.1</v>
      </c>
      <c r="E32" s="6" t="n">
        <f aca="false">D32+E31</f>
        <v>5.06</v>
      </c>
      <c r="F32" s="8"/>
    </row>
    <row r="33" customFormat="false" ht="15" hidden="false" customHeight="false" outlineLevel="0" collapsed="false">
      <c r="A33" s="5" t="n">
        <v>40349</v>
      </c>
      <c r="B33" s="6" t="n">
        <v>0.31</v>
      </c>
      <c r="C33" s="6" t="n">
        <f aca="false">B33+C32</f>
        <v>11.12</v>
      </c>
      <c r="D33" s="6" t="n">
        <v>0.13</v>
      </c>
      <c r="E33" s="6" t="n">
        <f aca="false">D33+E32</f>
        <v>5.19</v>
      </c>
      <c r="F33" s="8"/>
    </row>
    <row r="34" customFormat="false" ht="15" hidden="false" customHeight="false" outlineLevel="0" collapsed="false">
      <c r="A34" s="5" t="n">
        <v>40350</v>
      </c>
      <c r="B34" s="6" t="n">
        <v>0.31</v>
      </c>
      <c r="C34" s="6" t="n">
        <f aca="false">B34+C33</f>
        <v>11.43</v>
      </c>
      <c r="D34" s="6" t="n">
        <v>0.14</v>
      </c>
      <c r="E34" s="6" t="n">
        <f aca="false">D34+E33</f>
        <v>5.33</v>
      </c>
      <c r="F34" s="8"/>
    </row>
    <row r="35" customFormat="false" ht="15" hidden="false" customHeight="false" outlineLevel="0" collapsed="false">
      <c r="A35" s="5" t="n">
        <v>40351</v>
      </c>
      <c r="B35" s="6" t="n">
        <v>0.4</v>
      </c>
      <c r="C35" s="6" t="n">
        <f aca="false">B35+C34</f>
        <v>11.83</v>
      </c>
      <c r="D35" s="6" t="n">
        <v>0.17</v>
      </c>
      <c r="E35" s="6" t="n">
        <f aca="false">D35+E34</f>
        <v>5.5</v>
      </c>
      <c r="F35" s="8"/>
    </row>
    <row r="36" customFormat="false" ht="15" hidden="false" customHeight="false" outlineLevel="0" collapsed="false">
      <c r="A36" s="5" t="n">
        <v>40352</v>
      </c>
      <c r="B36" s="6" t="n">
        <v>0.35</v>
      </c>
      <c r="C36" s="6" t="n">
        <f aca="false">B36+C35</f>
        <v>12.18</v>
      </c>
      <c r="D36" s="6" t="n">
        <v>0.18</v>
      </c>
      <c r="E36" s="6" t="n">
        <f aca="false">D36+E35</f>
        <v>5.68</v>
      </c>
      <c r="F36" s="8"/>
    </row>
    <row r="37" customFormat="false" ht="15" hidden="false" customHeight="false" outlineLevel="0" collapsed="false">
      <c r="A37" s="5" t="n">
        <v>40353</v>
      </c>
      <c r="B37" s="6" t="n">
        <v>0.3</v>
      </c>
      <c r="C37" s="6" t="n">
        <f aca="false">B37+C36</f>
        <v>12.48</v>
      </c>
      <c r="D37" s="6" t="n">
        <v>0.16</v>
      </c>
      <c r="E37" s="6" t="n">
        <f aca="false">D37+E36</f>
        <v>5.84</v>
      </c>
      <c r="F37" s="8"/>
    </row>
    <row r="38" customFormat="false" ht="15" hidden="false" customHeight="false" outlineLevel="0" collapsed="false">
      <c r="A38" s="5" t="n">
        <v>40354</v>
      </c>
      <c r="B38" s="6" t="n">
        <v>0.34</v>
      </c>
      <c r="C38" s="6" t="n">
        <f aca="false">B38+C37</f>
        <v>12.82</v>
      </c>
      <c r="D38" s="6" t="n">
        <v>0.19</v>
      </c>
      <c r="E38" s="6" t="n">
        <f aca="false">D38+E37</f>
        <v>6.03</v>
      </c>
      <c r="F38" s="8"/>
    </row>
    <row r="39" customFormat="false" ht="15" hidden="false" customHeight="false" outlineLevel="0" collapsed="false">
      <c r="A39" s="5" t="n">
        <v>40355</v>
      </c>
      <c r="B39" s="6" t="n">
        <v>0.41</v>
      </c>
      <c r="C39" s="6" t="n">
        <f aca="false">B39+C38</f>
        <v>13.23</v>
      </c>
      <c r="D39" s="6" t="n">
        <v>0.22</v>
      </c>
      <c r="E39" s="6" t="n">
        <f aca="false">D39+E38</f>
        <v>6.25</v>
      </c>
      <c r="F39" s="8" t="n">
        <v>9.56692913382</v>
      </c>
    </row>
    <row r="40" customFormat="false" ht="15" hidden="false" customHeight="false" outlineLevel="0" collapsed="false">
      <c r="A40" s="5" t="n">
        <v>40356</v>
      </c>
      <c r="B40" s="6" t="n">
        <v>0.44</v>
      </c>
      <c r="C40" s="6" t="n">
        <f aca="false">B40+C39</f>
        <v>13.67</v>
      </c>
      <c r="D40" s="6" t="n">
        <v>0.24</v>
      </c>
      <c r="E40" s="6" t="n">
        <f aca="false">D40+E39</f>
        <v>6.49</v>
      </c>
      <c r="F40" s="8"/>
    </row>
    <row r="41" customFormat="false" ht="15" hidden="false" customHeight="false" outlineLevel="0" collapsed="false">
      <c r="A41" s="5" t="n">
        <v>40357</v>
      </c>
      <c r="B41" s="6" t="n">
        <v>0.33</v>
      </c>
      <c r="C41" s="6" t="n">
        <f aca="false">B41+C40</f>
        <v>14</v>
      </c>
      <c r="D41" s="6" t="n">
        <v>0.17</v>
      </c>
      <c r="E41" s="6" t="n">
        <f aca="false">D41+E40</f>
        <v>6.66</v>
      </c>
      <c r="F41" s="8"/>
    </row>
    <row r="42" customFormat="false" ht="15" hidden="false" customHeight="false" outlineLevel="0" collapsed="false">
      <c r="A42" s="5" t="n">
        <v>40358</v>
      </c>
      <c r="B42" s="6" t="n">
        <v>0.32</v>
      </c>
      <c r="C42" s="6" t="n">
        <f aca="false">B42+C41</f>
        <v>14.32</v>
      </c>
      <c r="D42" s="6" t="n">
        <v>0.22</v>
      </c>
      <c r="E42" s="6" t="n">
        <f aca="false">D42+E41</f>
        <v>6.88</v>
      </c>
      <c r="F42" s="8"/>
    </row>
    <row r="43" customFormat="false" ht="15" hidden="false" customHeight="false" outlineLevel="0" collapsed="false">
      <c r="A43" s="5" t="n">
        <v>40359</v>
      </c>
      <c r="B43" s="6" t="n">
        <v>0.35</v>
      </c>
      <c r="C43" s="6" t="n">
        <f aca="false">B43+C42</f>
        <v>14.67</v>
      </c>
      <c r="D43" s="6" t="n">
        <v>0.22</v>
      </c>
      <c r="E43" s="6" t="n">
        <f aca="false">D43+E42</f>
        <v>7.1</v>
      </c>
      <c r="F43" s="8"/>
    </row>
    <row r="44" customFormat="false" ht="15" hidden="false" customHeight="false" outlineLevel="0" collapsed="false">
      <c r="A44" s="5" t="n">
        <v>40360</v>
      </c>
      <c r="B44" s="6" t="n">
        <v>0.36</v>
      </c>
      <c r="C44" s="6" t="n">
        <f aca="false">B44+C43</f>
        <v>15.03</v>
      </c>
      <c r="D44" s="6" t="n">
        <v>0.3</v>
      </c>
      <c r="E44" s="6" t="n">
        <f aca="false">D44+E43</f>
        <v>7.4</v>
      </c>
      <c r="F44" s="8"/>
    </row>
    <row r="45" customFormat="false" ht="15" hidden="false" customHeight="false" outlineLevel="0" collapsed="false">
      <c r="A45" s="5" t="n">
        <v>40361</v>
      </c>
      <c r="B45" s="6" t="n">
        <v>0.44</v>
      </c>
      <c r="C45" s="6" t="n">
        <f aca="false">B45+C44</f>
        <v>15.47</v>
      </c>
      <c r="D45" s="6" t="n">
        <v>0.27</v>
      </c>
      <c r="E45" s="6" t="n">
        <f aca="false">D45+E44</f>
        <v>7.67</v>
      </c>
      <c r="F45" s="8"/>
    </row>
    <row r="46" customFormat="false" ht="15" hidden="false" customHeight="false" outlineLevel="0" collapsed="false">
      <c r="A46" s="5" t="n">
        <v>40362</v>
      </c>
      <c r="B46" s="6" t="n">
        <v>0.26</v>
      </c>
      <c r="C46" s="6" t="n">
        <f aca="false">B46+C45</f>
        <v>15.73</v>
      </c>
      <c r="D46" s="6" t="n">
        <v>0.21</v>
      </c>
      <c r="E46" s="6" t="n">
        <f aca="false">D46+E45</f>
        <v>7.88</v>
      </c>
      <c r="F46" s="8"/>
    </row>
    <row r="47" customFormat="false" ht="15" hidden="false" customHeight="false" outlineLevel="0" collapsed="false">
      <c r="A47" s="5" t="n">
        <v>40363</v>
      </c>
      <c r="B47" s="6" t="n">
        <v>0.35</v>
      </c>
      <c r="C47" s="6" t="n">
        <f aca="false">B47+C46</f>
        <v>16.08</v>
      </c>
      <c r="D47" s="6" t="n">
        <v>0.26</v>
      </c>
      <c r="E47" s="6" t="n">
        <f aca="false">D47+E46</f>
        <v>8.14</v>
      </c>
      <c r="F47" s="8"/>
    </row>
    <row r="48" customFormat="false" ht="15" hidden="false" customHeight="false" outlineLevel="0" collapsed="false">
      <c r="A48" s="5" t="n">
        <v>40364</v>
      </c>
      <c r="B48" s="6" t="n">
        <v>0.4</v>
      </c>
      <c r="C48" s="6" t="n">
        <f aca="false">B48+C47</f>
        <v>16.48</v>
      </c>
      <c r="D48" s="6" t="n">
        <v>0.3</v>
      </c>
      <c r="E48" s="6" t="n">
        <f aca="false">D48+E47</f>
        <v>8.44</v>
      </c>
      <c r="F48" s="8"/>
    </row>
    <row r="49" customFormat="false" ht="15" hidden="false" customHeight="false" outlineLevel="0" collapsed="false">
      <c r="A49" s="5" t="n">
        <v>40365</v>
      </c>
      <c r="B49" s="6" t="n">
        <v>0.39</v>
      </c>
      <c r="C49" s="6" t="n">
        <f aca="false">B49+C48</f>
        <v>16.87</v>
      </c>
      <c r="D49" s="6" t="n">
        <v>0.3</v>
      </c>
      <c r="E49" s="6" t="n">
        <f aca="false">D49+E48</f>
        <v>8.74</v>
      </c>
      <c r="F49" s="8"/>
    </row>
    <row r="50" customFormat="false" ht="15" hidden="false" customHeight="false" outlineLevel="0" collapsed="false">
      <c r="A50" s="5" t="n">
        <v>40366</v>
      </c>
      <c r="B50" s="6" t="n">
        <v>0.26</v>
      </c>
      <c r="C50" s="6" t="n">
        <f aca="false">B50+C49</f>
        <v>17.13</v>
      </c>
      <c r="D50" s="6" t="n">
        <v>0.2</v>
      </c>
      <c r="E50" s="6" t="n">
        <f aca="false">D50+E49</f>
        <v>8.94</v>
      </c>
      <c r="F50" s="8" t="n">
        <v>12.95275590546</v>
      </c>
    </row>
    <row r="51" customFormat="false" ht="15" hidden="false" customHeight="false" outlineLevel="0" collapsed="false">
      <c r="A51" s="5" t="n">
        <v>40367</v>
      </c>
      <c r="B51" s="6" t="n">
        <v>0.25</v>
      </c>
      <c r="C51" s="6" t="n">
        <f aca="false">B51+C50</f>
        <v>17.38</v>
      </c>
      <c r="D51" s="6" t="n">
        <v>0.19</v>
      </c>
      <c r="E51" s="6" t="n">
        <f aca="false">D51+E50</f>
        <v>9.13</v>
      </c>
      <c r="F51" s="8"/>
    </row>
    <row r="52" customFormat="false" ht="15" hidden="false" customHeight="false" outlineLevel="0" collapsed="false">
      <c r="A52" s="5" t="n">
        <v>40368</v>
      </c>
      <c r="B52" s="6" t="n">
        <v>0.26</v>
      </c>
      <c r="C52" s="6" t="n">
        <f aca="false">B52+C51</f>
        <v>17.64</v>
      </c>
      <c r="D52" s="6" t="n">
        <v>0.19</v>
      </c>
      <c r="E52" s="6" t="n">
        <f aca="false">D52+E51</f>
        <v>9.32</v>
      </c>
      <c r="F52" s="8"/>
    </row>
    <row r="53" customFormat="false" ht="15" hidden="false" customHeight="false" outlineLevel="0" collapsed="false">
      <c r="A53" s="5" t="n">
        <v>40369</v>
      </c>
      <c r="B53" s="6" t="n">
        <v>0.43</v>
      </c>
      <c r="C53" s="6" t="n">
        <f aca="false">B53+C52</f>
        <v>18.07</v>
      </c>
      <c r="D53" s="6" t="n">
        <v>0.25</v>
      </c>
      <c r="E53" s="6" t="n">
        <f aca="false">D53+E52</f>
        <v>9.57</v>
      </c>
      <c r="F53" s="8"/>
    </row>
    <row r="54" customFormat="false" ht="15" hidden="false" customHeight="false" outlineLevel="0" collapsed="false">
      <c r="A54" s="5" t="n">
        <v>40370</v>
      </c>
      <c r="B54" s="6" t="n">
        <v>0.44</v>
      </c>
      <c r="C54" s="6" t="n">
        <f aca="false">B54+C53</f>
        <v>18.51</v>
      </c>
      <c r="D54" s="6" t="n">
        <v>0.27</v>
      </c>
      <c r="E54" s="6" t="n">
        <f aca="false">D54+E53</f>
        <v>9.84</v>
      </c>
      <c r="F54" s="8"/>
    </row>
    <row r="55" customFormat="false" ht="15" hidden="false" customHeight="false" outlineLevel="0" collapsed="false">
      <c r="A55" s="5" t="n">
        <v>40371</v>
      </c>
      <c r="B55" s="6" t="n">
        <v>0.38</v>
      </c>
      <c r="C55" s="6" t="n">
        <f aca="false">B55+C54</f>
        <v>18.89</v>
      </c>
      <c r="D55" s="6" t="n">
        <v>0.19</v>
      </c>
      <c r="E55" s="6" t="n">
        <f aca="false">D55+E54</f>
        <v>10.03</v>
      </c>
      <c r="F55" s="8"/>
    </row>
    <row r="56" customFormat="false" ht="15" hidden="false" customHeight="false" outlineLevel="0" collapsed="false">
      <c r="A56" s="5" t="n">
        <v>40372</v>
      </c>
      <c r="B56" s="6" t="n">
        <v>0.41</v>
      </c>
      <c r="C56" s="6" t="n">
        <f aca="false">B56+C55</f>
        <v>19.3</v>
      </c>
      <c r="D56" s="6" t="n">
        <v>0.23</v>
      </c>
      <c r="E56" s="6" t="n">
        <f aca="false">D56+E55</f>
        <v>10.26</v>
      </c>
      <c r="F56" s="8"/>
    </row>
    <row r="57" customFormat="false" ht="15" hidden="false" customHeight="false" outlineLevel="0" collapsed="false">
      <c r="A57" s="5" t="n">
        <v>40373</v>
      </c>
      <c r="B57" s="6" t="n">
        <v>0.49</v>
      </c>
      <c r="C57" s="6" t="n">
        <f aca="false">B57+C56</f>
        <v>19.79</v>
      </c>
      <c r="D57" s="6" t="n">
        <v>0.26</v>
      </c>
      <c r="E57" s="6" t="n">
        <f aca="false">D57+E56</f>
        <v>10.52</v>
      </c>
      <c r="F57" s="8"/>
    </row>
    <row r="58" customFormat="false" ht="15" hidden="false" customHeight="false" outlineLevel="0" collapsed="false">
      <c r="A58" s="5" t="n">
        <v>40374</v>
      </c>
      <c r="B58" s="6" t="n">
        <v>0.46</v>
      </c>
      <c r="C58" s="6" t="n">
        <f aca="false">B58+C57</f>
        <v>20.25</v>
      </c>
      <c r="D58" s="6" t="n">
        <v>0.24</v>
      </c>
      <c r="E58" s="6" t="n">
        <f aca="false">D58+E57</f>
        <v>10.76</v>
      </c>
      <c r="F58" s="8"/>
    </row>
    <row r="59" customFormat="false" ht="15" hidden="false" customHeight="false" outlineLevel="0" collapsed="false">
      <c r="A59" s="5" t="n">
        <v>40375</v>
      </c>
      <c r="B59" s="6" t="n">
        <v>0.42</v>
      </c>
      <c r="C59" s="6" t="n">
        <f aca="false">B59+C58</f>
        <v>20.67</v>
      </c>
      <c r="D59" s="6" t="n">
        <v>0.24</v>
      </c>
      <c r="E59" s="6" t="n">
        <f aca="false">D59+E58</f>
        <v>11</v>
      </c>
      <c r="F59" s="8"/>
    </row>
    <row r="60" customFormat="false" ht="15" hidden="false" customHeight="false" outlineLevel="0" collapsed="false">
      <c r="A60" s="5" t="n">
        <v>40376</v>
      </c>
      <c r="B60" s="6" t="n">
        <v>0.45</v>
      </c>
      <c r="C60" s="6" t="n">
        <f aca="false">B60+C59</f>
        <v>21.12</v>
      </c>
      <c r="D60" s="6" t="n">
        <v>0.26</v>
      </c>
      <c r="E60" s="6" t="n">
        <f aca="false">D60+E59</f>
        <v>11.26</v>
      </c>
      <c r="F60" s="8"/>
    </row>
    <row r="61" customFormat="false" ht="15" hidden="false" customHeight="false" outlineLevel="0" collapsed="false">
      <c r="A61" s="5" t="n">
        <v>40377</v>
      </c>
      <c r="B61" s="6" t="n">
        <v>0.13</v>
      </c>
      <c r="C61" s="6" t="n">
        <f aca="false">B61+C60</f>
        <v>21.25</v>
      </c>
      <c r="D61" s="6" t="n">
        <v>0.15</v>
      </c>
      <c r="E61" s="6" t="n">
        <f aca="false">D61+E60</f>
        <v>11.41</v>
      </c>
      <c r="F61" s="8" t="n">
        <v>16.25984251962</v>
      </c>
    </row>
    <row r="62" customFormat="false" ht="15" hidden="false" customHeight="false" outlineLevel="0" collapsed="false">
      <c r="A62" s="5" t="n">
        <v>40378</v>
      </c>
      <c r="B62" s="6" t="n">
        <v>0.19</v>
      </c>
      <c r="C62" s="6" t="n">
        <f aca="false">B62+C61</f>
        <v>21.44</v>
      </c>
      <c r="D62" s="6" t="n">
        <v>0.2</v>
      </c>
      <c r="E62" s="6" t="n">
        <f aca="false">D62+E61</f>
        <v>11.61</v>
      </c>
      <c r="F62" s="8"/>
    </row>
    <row r="63" customFormat="false" ht="15" hidden="false" customHeight="false" outlineLevel="0" collapsed="false">
      <c r="A63" s="5" t="n">
        <v>40379</v>
      </c>
      <c r="B63" s="6" t="n">
        <v>0.26</v>
      </c>
      <c r="C63" s="6" t="n">
        <f aca="false">B63+C62</f>
        <v>21.7</v>
      </c>
      <c r="D63" s="6" t="n">
        <v>0.25</v>
      </c>
      <c r="E63" s="6" t="n">
        <f aca="false">D63+E62</f>
        <v>11.86</v>
      </c>
      <c r="F63" s="8"/>
    </row>
    <row r="64" customFormat="false" ht="15" hidden="false" customHeight="false" outlineLevel="0" collapsed="false">
      <c r="A64" s="5" t="n">
        <v>40380</v>
      </c>
      <c r="B64" s="6" t="n">
        <v>0.3</v>
      </c>
      <c r="C64" s="6" t="n">
        <f aca="false">B64+C63</f>
        <v>22</v>
      </c>
      <c r="D64" s="6" t="n">
        <v>0.25</v>
      </c>
      <c r="E64" s="6" t="n">
        <f aca="false">D64+E63</f>
        <v>12.11</v>
      </c>
      <c r="F64" s="8"/>
    </row>
    <row r="65" customFormat="false" ht="15" hidden="false" customHeight="false" outlineLevel="0" collapsed="false">
      <c r="A65" s="5" t="n">
        <v>40381</v>
      </c>
      <c r="B65" s="6" t="n">
        <v>0.28</v>
      </c>
      <c r="C65" s="6" t="n">
        <f aca="false">B65+C64</f>
        <v>22.28</v>
      </c>
      <c r="D65" s="6" t="n">
        <v>0.24</v>
      </c>
      <c r="E65" s="6" t="n">
        <f aca="false">D65+E64</f>
        <v>12.35</v>
      </c>
      <c r="F65" s="8"/>
    </row>
    <row r="66" customFormat="false" ht="15" hidden="false" customHeight="false" outlineLevel="0" collapsed="false">
      <c r="A66" s="5" t="n">
        <v>40382</v>
      </c>
      <c r="B66" s="6" t="n">
        <v>0.39</v>
      </c>
      <c r="C66" s="6" t="n">
        <f aca="false">B66+C65</f>
        <v>22.67</v>
      </c>
      <c r="D66" s="6" t="n">
        <v>0.29</v>
      </c>
      <c r="E66" s="6" t="n">
        <f aca="false">D66+E65</f>
        <v>12.64</v>
      </c>
      <c r="F66" s="8"/>
    </row>
    <row r="67" customFormat="false" ht="15" hidden="false" customHeight="false" outlineLevel="0" collapsed="false">
      <c r="A67" s="5" t="n">
        <v>40383</v>
      </c>
      <c r="B67" s="6" t="n">
        <v>0.26</v>
      </c>
      <c r="C67" s="6" t="n">
        <f aca="false">B67+C66</f>
        <v>22.93</v>
      </c>
      <c r="D67" s="6" t="n">
        <v>0.25</v>
      </c>
      <c r="E67" s="6" t="n">
        <f aca="false">D67+E66</f>
        <v>12.89</v>
      </c>
      <c r="F67" s="8"/>
    </row>
    <row r="68" customFormat="false" ht="15" hidden="false" customHeight="false" outlineLevel="0" collapsed="false">
      <c r="A68" s="5" t="n">
        <v>40384</v>
      </c>
      <c r="B68" s="6" t="n">
        <v>0.24</v>
      </c>
      <c r="C68" s="6" t="n">
        <f aca="false">B68+C67</f>
        <v>23.17</v>
      </c>
      <c r="D68" s="6" t="n">
        <v>0.11</v>
      </c>
      <c r="E68" s="6" t="n">
        <f aca="false">D68+E67</f>
        <v>13</v>
      </c>
      <c r="F68" s="8"/>
    </row>
    <row r="69" customFormat="false" ht="15" hidden="false" customHeight="false" outlineLevel="0" collapsed="false">
      <c r="A69" s="5" t="n">
        <v>40385</v>
      </c>
      <c r="B69" s="6" t="n">
        <v>0.22</v>
      </c>
      <c r="C69" s="6" t="n">
        <f aca="false">B69+C68</f>
        <v>23.39</v>
      </c>
      <c r="D69" s="6" t="n">
        <v>0.14</v>
      </c>
      <c r="E69" s="6" t="n">
        <f aca="false">D69+E68</f>
        <v>13.14</v>
      </c>
      <c r="F69" s="8"/>
    </row>
    <row r="70" customFormat="false" ht="15" hidden="false" customHeight="false" outlineLevel="0" collapsed="false">
      <c r="A70" s="5" t="n">
        <v>40386</v>
      </c>
      <c r="B70" s="6" t="n">
        <v>0.23</v>
      </c>
      <c r="C70" s="6" t="n">
        <f aca="false">B70+C69</f>
        <v>23.62</v>
      </c>
      <c r="D70" s="6" t="n">
        <v>0.16</v>
      </c>
      <c r="E70" s="6" t="n">
        <f aca="false">D70+E69</f>
        <v>13.3</v>
      </c>
      <c r="F70" s="8"/>
    </row>
    <row r="71" customFormat="false" ht="15" hidden="false" customHeight="false" outlineLevel="0" collapsed="false">
      <c r="A71" s="5" t="n">
        <v>40387</v>
      </c>
      <c r="B71" s="6" t="n">
        <v>0.23</v>
      </c>
      <c r="C71" s="6" t="n">
        <f aca="false">B71+C70</f>
        <v>23.85</v>
      </c>
      <c r="D71" s="6" t="n">
        <v>0.21</v>
      </c>
      <c r="E71" s="6" t="n">
        <f aca="false">D71+E70</f>
        <v>13.51</v>
      </c>
      <c r="F71" s="8"/>
    </row>
    <row r="72" customFormat="false" ht="15" hidden="false" customHeight="false" outlineLevel="0" collapsed="false">
      <c r="A72" s="5" t="n">
        <v>40388</v>
      </c>
      <c r="B72" s="6" t="n">
        <v>0.22</v>
      </c>
      <c r="C72" s="6" t="n">
        <f aca="false">B72+C71</f>
        <v>24.07</v>
      </c>
      <c r="D72" s="6" t="n">
        <v>0.19</v>
      </c>
      <c r="E72" s="6" t="n">
        <f aca="false">D72+E71</f>
        <v>13.7</v>
      </c>
      <c r="F72" s="8"/>
    </row>
    <row r="73" customFormat="false" ht="15" hidden="false" customHeight="false" outlineLevel="0" collapsed="false">
      <c r="A73" s="5" t="n">
        <v>40389</v>
      </c>
      <c r="B73" s="6" t="n">
        <v>0.27</v>
      </c>
      <c r="C73" s="6" t="n">
        <f aca="false">B73+C72</f>
        <v>24.34</v>
      </c>
      <c r="D73" s="6" t="n">
        <v>0.21</v>
      </c>
      <c r="E73" s="6" t="n">
        <f aca="false">D73+E72</f>
        <v>13.91</v>
      </c>
      <c r="F73" s="8"/>
    </row>
    <row r="74" customFormat="false" ht="15" hidden="false" customHeight="false" outlineLevel="0" collapsed="false">
      <c r="A74" s="5" t="n">
        <v>40390</v>
      </c>
      <c r="B74" s="6" t="n">
        <v>0.29</v>
      </c>
      <c r="C74" s="6" t="n">
        <f aca="false">B74+C73</f>
        <v>24.63</v>
      </c>
      <c r="D74" s="6" t="n">
        <v>0.23</v>
      </c>
      <c r="E74" s="6" t="n">
        <f aca="false">D74+E73</f>
        <v>14.14</v>
      </c>
      <c r="F74" s="8"/>
    </row>
    <row r="75" customFormat="false" ht="15" hidden="false" customHeight="false" outlineLevel="0" collapsed="false">
      <c r="A75" s="5" t="n">
        <v>40391</v>
      </c>
      <c r="B75" s="6" t="n">
        <v>0.42</v>
      </c>
      <c r="C75" s="6" t="n">
        <f aca="false">B75+C74</f>
        <v>25.05</v>
      </c>
      <c r="D75" s="6" t="n">
        <v>0.29</v>
      </c>
      <c r="E75" s="6" t="n">
        <f aca="false">D75+E74</f>
        <v>14.43</v>
      </c>
      <c r="F75" s="8" t="n">
        <v>20.98425196842</v>
      </c>
    </row>
    <row r="76" customFormat="false" ht="15" hidden="false" customHeight="false" outlineLevel="0" collapsed="false">
      <c r="A76" s="5" t="n">
        <v>40392</v>
      </c>
      <c r="B76" s="6" t="n">
        <v>0.44</v>
      </c>
      <c r="C76" s="6" t="n">
        <f aca="false">B76+C75</f>
        <v>25.49</v>
      </c>
      <c r="D76" s="6" t="n">
        <v>0.32</v>
      </c>
      <c r="E76" s="6" t="n">
        <f aca="false">D76+E75</f>
        <v>14.75</v>
      </c>
      <c r="F76" s="8"/>
    </row>
    <row r="77" customFormat="false" ht="15" hidden="false" customHeight="false" outlineLevel="0" collapsed="false">
      <c r="A77" s="5" t="n">
        <v>40393</v>
      </c>
      <c r="B77" s="6" t="n">
        <v>0.46</v>
      </c>
      <c r="C77" s="6" t="n">
        <f aca="false">B77+C76</f>
        <v>25.95</v>
      </c>
      <c r="D77" s="6" t="n">
        <v>0.3</v>
      </c>
      <c r="E77" s="6" t="n">
        <f aca="false">D77+E76</f>
        <v>15.05</v>
      </c>
      <c r="F77" s="8"/>
    </row>
    <row r="78" customFormat="false" ht="15" hidden="false" customHeight="false" outlineLevel="0" collapsed="false">
      <c r="A78" s="5" t="n">
        <v>40394</v>
      </c>
      <c r="B78" s="6" t="n">
        <v>0.39</v>
      </c>
      <c r="C78" s="6" t="n">
        <f aca="false">B78+C77</f>
        <v>26.34</v>
      </c>
      <c r="D78" s="6" t="n">
        <v>0.26</v>
      </c>
      <c r="E78" s="6" t="n">
        <f aca="false">D78+E77</f>
        <v>15.31</v>
      </c>
      <c r="F78" s="8"/>
    </row>
    <row r="79" customFormat="false" ht="15" hidden="false" customHeight="false" outlineLevel="0" collapsed="false">
      <c r="A79" s="5" t="n">
        <v>40395</v>
      </c>
      <c r="B79" s="6" t="n">
        <v>0.19</v>
      </c>
      <c r="C79" s="6" t="n">
        <f aca="false">B79+C78</f>
        <v>26.53</v>
      </c>
      <c r="D79" s="6" t="n">
        <v>0.15</v>
      </c>
      <c r="E79" s="6" t="n">
        <f aca="false">D79+E78</f>
        <v>15.46</v>
      </c>
      <c r="F79" s="8"/>
    </row>
    <row r="80" customFormat="false" ht="15" hidden="false" customHeight="false" outlineLevel="0" collapsed="false">
      <c r="A80" s="5" t="n">
        <v>40396</v>
      </c>
      <c r="B80" s="6" t="n">
        <v>0.3</v>
      </c>
      <c r="C80" s="6" t="n">
        <f aca="false">B80+C79</f>
        <v>26.83</v>
      </c>
      <c r="D80" s="6" t="n">
        <v>0.19</v>
      </c>
      <c r="E80" s="6" t="n">
        <f aca="false">D80+E79</f>
        <v>15.65</v>
      </c>
      <c r="F80" s="8"/>
    </row>
    <row r="81" customFormat="false" ht="15" hidden="false" customHeight="false" outlineLevel="0" collapsed="false">
      <c r="A81" s="5" t="n">
        <v>40397</v>
      </c>
      <c r="B81" s="6" t="n">
        <v>0.07</v>
      </c>
      <c r="C81" s="6" t="n">
        <f aca="false">B81+C80</f>
        <v>26.9</v>
      </c>
      <c r="D81" s="6" t="n">
        <v>0.03</v>
      </c>
      <c r="E81" s="6" t="n">
        <f aca="false">D81+E80</f>
        <v>15.68</v>
      </c>
      <c r="F81" s="8"/>
    </row>
    <row r="82" customFormat="false" ht="15" hidden="false" customHeight="false" outlineLevel="0" collapsed="false">
      <c r="A82" s="5" t="n">
        <v>40398</v>
      </c>
      <c r="B82" s="6" t="n">
        <v>0.17</v>
      </c>
      <c r="C82" s="6" t="n">
        <f aca="false">B82+C81</f>
        <v>27.07</v>
      </c>
      <c r="D82" s="6" t="n">
        <v>0.14</v>
      </c>
      <c r="E82" s="6" t="n">
        <f aca="false">D82+E81</f>
        <v>15.82</v>
      </c>
      <c r="F82" s="8"/>
    </row>
    <row r="83" customFormat="false" ht="15" hidden="false" customHeight="false" outlineLevel="0" collapsed="false">
      <c r="A83" s="5" t="n">
        <v>40399</v>
      </c>
      <c r="B83" s="6" t="n">
        <v>0.25</v>
      </c>
      <c r="C83" s="6" t="n">
        <f aca="false">B83+C82</f>
        <v>27.32</v>
      </c>
      <c r="D83" s="6" t="n">
        <v>0.19</v>
      </c>
      <c r="E83" s="6" t="n">
        <f aca="false">D83+E82</f>
        <v>16.01</v>
      </c>
      <c r="F83" s="8"/>
    </row>
    <row r="84" customFormat="false" ht="15" hidden="false" customHeight="false" outlineLevel="0" collapsed="false">
      <c r="A84" s="5" t="n">
        <v>40400</v>
      </c>
      <c r="B84" s="6" t="n">
        <v>0.19</v>
      </c>
      <c r="C84" s="6" t="n">
        <f aca="false">B84+C83</f>
        <v>27.51</v>
      </c>
      <c r="D84" s="6" t="n">
        <v>0.14</v>
      </c>
      <c r="E84" s="6" t="n">
        <f aca="false">D84+E83</f>
        <v>16.15</v>
      </c>
      <c r="F84" s="8"/>
    </row>
    <row r="85" customFormat="false" ht="15" hidden="false" customHeight="false" outlineLevel="0" collapsed="false">
      <c r="A85" s="5" t="n">
        <v>40401</v>
      </c>
      <c r="B85" s="6" t="n">
        <v>0.21</v>
      </c>
      <c r="C85" s="6" t="n">
        <f aca="false">B85+C84</f>
        <v>27.72</v>
      </c>
      <c r="D85" s="6" t="n">
        <v>0.14</v>
      </c>
      <c r="E85" s="6" t="n">
        <f aca="false">D85+E84</f>
        <v>16.29</v>
      </c>
      <c r="F85" s="8"/>
    </row>
    <row r="86" customFormat="false" ht="15" hidden="false" customHeight="false" outlineLevel="0" collapsed="false">
      <c r="A86" s="5" t="n">
        <v>40402</v>
      </c>
      <c r="B86" s="6" t="n">
        <v>0.28</v>
      </c>
      <c r="C86" s="6" t="n">
        <f aca="false">B86+C85</f>
        <v>28</v>
      </c>
      <c r="D86" s="6" t="n">
        <v>0.2</v>
      </c>
      <c r="E86" s="6" t="n">
        <f aca="false">D86+E85</f>
        <v>16.49</v>
      </c>
      <c r="F86" s="8"/>
    </row>
    <row r="87" customFormat="false" ht="15" hidden="false" customHeight="false" outlineLevel="0" collapsed="false">
      <c r="A87" s="5" t="n">
        <v>40403</v>
      </c>
      <c r="B87" s="6" t="n">
        <v>0.24</v>
      </c>
      <c r="C87" s="6" t="n">
        <f aca="false">B87+C86</f>
        <v>28.24</v>
      </c>
      <c r="D87" s="6" t="n">
        <v>0.17</v>
      </c>
      <c r="E87" s="6" t="n">
        <f aca="false">D87+E86</f>
        <v>16.66</v>
      </c>
      <c r="F87" s="8"/>
    </row>
    <row r="88" customFormat="false" ht="15" hidden="false" customHeight="false" outlineLevel="0" collapsed="false">
      <c r="A88" s="5" t="n">
        <v>40404</v>
      </c>
      <c r="B88" s="6" t="n">
        <v>0.21</v>
      </c>
      <c r="C88" s="6" t="n">
        <f aca="false">B88+C87</f>
        <v>28.45</v>
      </c>
      <c r="D88" s="6" t="n">
        <v>0.14</v>
      </c>
      <c r="E88" s="6" t="n">
        <f aca="false">D88+E87</f>
        <v>16.8</v>
      </c>
      <c r="F88" s="8" t="n">
        <v>24.33070866132</v>
      </c>
    </row>
    <row r="89" customFormat="false" ht="15" hidden="false" customHeight="false" outlineLevel="0" collapsed="false">
      <c r="A89" s="5" t="n">
        <v>40405</v>
      </c>
      <c r="B89" s="6" t="n">
        <v>0.09</v>
      </c>
      <c r="C89" s="6" t="n">
        <f aca="false">B89+C88</f>
        <v>28.54</v>
      </c>
      <c r="D89" s="6" t="n">
        <v>0.05</v>
      </c>
      <c r="E89" s="6" t="n">
        <f aca="false">D89+E88</f>
        <v>16.85</v>
      </c>
      <c r="F89" s="8"/>
    </row>
    <row r="90" customFormat="false" ht="15" hidden="false" customHeight="false" outlineLevel="0" collapsed="false">
      <c r="A90" s="5" t="n">
        <v>40406</v>
      </c>
      <c r="B90" s="6" t="n">
        <v>0.07</v>
      </c>
      <c r="C90" s="6" t="n">
        <f aca="false">B90+C89</f>
        <v>28.61</v>
      </c>
      <c r="D90" s="6" t="n">
        <v>0.04</v>
      </c>
      <c r="E90" s="6" t="n">
        <f aca="false">D90+E89</f>
        <v>16.89</v>
      </c>
      <c r="F90" s="8"/>
    </row>
    <row r="91" customFormat="false" ht="15" hidden="false" customHeight="false" outlineLevel="0" collapsed="false">
      <c r="A91" s="5" t="n">
        <v>40407</v>
      </c>
      <c r="B91" s="6" t="n">
        <v>0.09</v>
      </c>
      <c r="C91" s="6" t="n">
        <f aca="false">B91+C90</f>
        <v>28.7</v>
      </c>
      <c r="D91" s="6" t="n">
        <v>0.06</v>
      </c>
      <c r="E91" s="6" t="n">
        <f aca="false">D91+E90</f>
        <v>16.95</v>
      </c>
      <c r="F91" s="8"/>
    </row>
    <row r="92" customFormat="false" ht="15" hidden="false" customHeight="false" outlineLevel="0" collapsed="false">
      <c r="A92" s="5" t="n">
        <v>40408</v>
      </c>
      <c r="B92" s="6" t="n">
        <v>0.11</v>
      </c>
      <c r="C92" s="6" t="n">
        <f aca="false">B92+C91</f>
        <v>28.81</v>
      </c>
      <c r="D92" s="6" t="n">
        <v>0.09</v>
      </c>
      <c r="E92" s="6" t="n">
        <f aca="false">D92+E91</f>
        <v>17.04</v>
      </c>
      <c r="F92" s="8"/>
    </row>
    <row r="93" customFormat="false" ht="15" hidden="false" customHeight="false" outlineLevel="0" collapsed="false">
      <c r="A93" s="5" t="n">
        <v>40409</v>
      </c>
      <c r="B93" s="6" t="n">
        <v>0.13</v>
      </c>
      <c r="C93" s="6" t="n">
        <f aca="false">B93+C92</f>
        <v>28.94</v>
      </c>
      <c r="D93" s="6" t="n">
        <v>0.13</v>
      </c>
      <c r="E93" s="6" t="n">
        <f aca="false">D93+E92</f>
        <v>17.17</v>
      </c>
      <c r="F93" s="8"/>
    </row>
    <row r="94" customFormat="false" ht="15" hidden="false" customHeight="false" outlineLevel="0" collapsed="false">
      <c r="A94" s="5" t="n">
        <v>40410</v>
      </c>
      <c r="B94" s="6" t="n">
        <v>0.13</v>
      </c>
      <c r="C94" s="6" t="n">
        <f aca="false">B94+C93</f>
        <v>29.07</v>
      </c>
      <c r="D94" s="6" t="n">
        <v>0.15</v>
      </c>
      <c r="E94" s="6" t="n">
        <f aca="false">D94+E93</f>
        <v>17.32</v>
      </c>
      <c r="F94" s="8"/>
    </row>
    <row r="95" customFormat="false" ht="15" hidden="false" customHeight="false" outlineLevel="0" collapsed="false">
      <c r="A95" s="5" t="n">
        <v>40411</v>
      </c>
      <c r="B95" s="6" t="n">
        <v>0.2</v>
      </c>
      <c r="C95" s="6" t="n">
        <f aca="false">B95+C94</f>
        <v>29.27</v>
      </c>
      <c r="D95" s="6" t="n">
        <v>0.22</v>
      </c>
      <c r="E95" s="6" t="n">
        <f aca="false">D95+E94</f>
        <v>17.54</v>
      </c>
      <c r="F95" s="8"/>
    </row>
    <row r="96" customFormat="false" ht="15" hidden="false" customHeight="false" outlineLevel="0" collapsed="false">
      <c r="A96" s="5" t="n">
        <v>40412</v>
      </c>
      <c r="B96" s="6" t="n">
        <v>0.25</v>
      </c>
      <c r="C96" s="6" t="n">
        <f aca="false">B96+C95</f>
        <v>29.52</v>
      </c>
      <c r="D96" s="6" t="n">
        <v>0.27</v>
      </c>
      <c r="E96" s="6" t="n">
        <f aca="false">D96+E95</f>
        <v>17.81</v>
      </c>
      <c r="F96" s="8"/>
    </row>
    <row r="97" customFormat="false" ht="15" hidden="false" customHeight="false" outlineLevel="0" collapsed="false">
      <c r="A97" s="5" t="n">
        <v>40413</v>
      </c>
      <c r="B97" s="6" t="n">
        <v>0.17</v>
      </c>
      <c r="C97" s="6" t="n">
        <f aca="false">B97+C96</f>
        <v>29.69</v>
      </c>
      <c r="D97" s="6" t="n">
        <v>0.14</v>
      </c>
      <c r="E97" s="6" t="n">
        <f aca="false">D97+E96</f>
        <v>17.95</v>
      </c>
      <c r="F97" s="8"/>
    </row>
    <row r="98" customFormat="false" ht="15" hidden="false" customHeight="false" outlineLevel="0" collapsed="false">
      <c r="A98" s="5" t="n">
        <v>40414</v>
      </c>
      <c r="B98" s="6" t="n">
        <v>0.18</v>
      </c>
      <c r="C98" s="6" t="n">
        <f aca="false">B98+C97</f>
        <v>29.87</v>
      </c>
      <c r="D98" s="6" t="n">
        <v>0.19</v>
      </c>
      <c r="E98" s="6" t="n">
        <f aca="false">D98+E97</f>
        <v>18.14</v>
      </c>
      <c r="F98" s="8"/>
    </row>
    <row r="99" customFormat="false" ht="15" hidden="false" customHeight="false" outlineLevel="0" collapsed="false">
      <c r="A99" s="5" t="n">
        <v>40415</v>
      </c>
      <c r="B99" s="6" t="n">
        <v>0.2</v>
      </c>
      <c r="C99" s="6" t="n">
        <f aca="false">B99+C98</f>
        <v>30.07</v>
      </c>
      <c r="D99" s="6" t="n">
        <v>0.18</v>
      </c>
      <c r="E99" s="6" t="n">
        <f aca="false">D99+E98</f>
        <v>18.32</v>
      </c>
      <c r="F99" s="8"/>
    </row>
    <row r="100" customFormat="false" ht="15" hidden="false" customHeight="false" outlineLevel="0" collapsed="false">
      <c r="A100" s="5" t="n">
        <v>40416</v>
      </c>
      <c r="B100" s="6" t="n">
        <v>0.21</v>
      </c>
      <c r="C100" s="6" t="n">
        <f aca="false">B100+C99</f>
        <v>30.28</v>
      </c>
      <c r="D100" s="6" t="n">
        <v>0.17</v>
      </c>
      <c r="E100" s="6" t="n">
        <f aca="false">D100+E99</f>
        <v>18.49</v>
      </c>
      <c r="F100" s="8"/>
    </row>
    <row r="101" customFormat="false" ht="15" hidden="false" customHeight="false" outlineLevel="0" collapsed="false">
      <c r="A101" s="5" t="n">
        <v>40417</v>
      </c>
      <c r="B101" s="6" t="n">
        <v>0.19</v>
      </c>
      <c r="C101" s="6" t="n">
        <f aca="false">B101+C100</f>
        <v>30.47</v>
      </c>
      <c r="D101" s="6" t="n">
        <v>0.17</v>
      </c>
      <c r="E101" s="6" t="n">
        <f aca="false">D101+E100</f>
        <v>18.66</v>
      </c>
      <c r="F101" s="8"/>
    </row>
    <row r="102" customFormat="false" ht="15" hidden="false" customHeight="false" outlineLevel="0" collapsed="false">
      <c r="A102" s="5" t="n">
        <v>40418</v>
      </c>
      <c r="B102" s="6" t="n">
        <v>0.21</v>
      </c>
      <c r="C102" s="6" t="n">
        <f aca="false">B102+C101</f>
        <v>30.68</v>
      </c>
      <c r="D102" s="6" t="n">
        <v>0.19</v>
      </c>
      <c r="E102" s="6" t="n">
        <f aca="false">D102+E101</f>
        <v>18.85</v>
      </c>
      <c r="F102" s="8" t="n">
        <v>26.5748031495</v>
      </c>
    </row>
    <row r="103" customFormat="false" ht="15" hidden="false" customHeight="false" outlineLevel="0" collapsed="false">
      <c r="A103" s="5" t="n">
        <v>40419</v>
      </c>
      <c r="B103" s="6" t="n">
        <v>0.17</v>
      </c>
      <c r="C103" s="6" t="n">
        <f aca="false">B103+C102</f>
        <v>30.85</v>
      </c>
      <c r="D103" s="6" t="n">
        <v>0.12</v>
      </c>
      <c r="E103" s="6" t="n">
        <f aca="false">D103+E102</f>
        <v>18.97</v>
      </c>
      <c r="F103" s="8"/>
    </row>
    <row r="104" customFormat="false" ht="15" hidden="false" customHeight="false" outlineLevel="0" collapsed="false">
      <c r="A104" s="5" t="n">
        <v>40420</v>
      </c>
      <c r="B104" s="6" t="n">
        <v>0.27</v>
      </c>
      <c r="C104" s="6" t="n">
        <f aca="false">B104+C103</f>
        <v>31.12</v>
      </c>
      <c r="D104" s="6" t="n">
        <v>0.19</v>
      </c>
      <c r="E104" s="6" t="n">
        <f aca="false">D104+E103</f>
        <v>19.16</v>
      </c>
      <c r="F104" s="8"/>
    </row>
    <row r="105" customFormat="false" ht="15" hidden="false" customHeight="false" outlineLevel="0" collapsed="false">
      <c r="A105" s="5" t="n">
        <v>40421</v>
      </c>
      <c r="B105" s="6" t="n">
        <v>0.34</v>
      </c>
      <c r="C105" s="6" t="n">
        <f aca="false">B105+C104</f>
        <v>31.46</v>
      </c>
      <c r="D105" s="6" t="n">
        <v>0.21</v>
      </c>
      <c r="E105" s="6" t="n">
        <f aca="false">D105+E104</f>
        <v>19.37</v>
      </c>
      <c r="F105" s="8"/>
    </row>
    <row r="106" customFormat="false" ht="15" hidden="false" customHeight="false" outlineLevel="0" collapsed="false">
      <c r="A106" s="5" t="n">
        <v>40422</v>
      </c>
      <c r="B106" s="6" t="n">
        <v>0.23</v>
      </c>
      <c r="C106" s="6" t="n">
        <f aca="false">B106+C105</f>
        <v>31.69</v>
      </c>
      <c r="D106" s="6" t="n">
        <v>0.22</v>
      </c>
      <c r="E106" s="6" t="n">
        <f aca="false">D106+E105</f>
        <v>19.59</v>
      </c>
      <c r="F106" s="8"/>
    </row>
    <row r="107" customFormat="false" ht="15" hidden="false" customHeight="false" outlineLevel="0" collapsed="false">
      <c r="A107" s="5" t="n">
        <v>40423</v>
      </c>
      <c r="B107" s="6" t="n">
        <v>0.16</v>
      </c>
      <c r="C107" s="6" t="n">
        <f aca="false">B107+C106</f>
        <v>31.85</v>
      </c>
      <c r="D107" s="6" t="n">
        <v>0.17</v>
      </c>
      <c r="E107" s="6" t="n">
        <f aca="false">D107+E106</f>
        <v>19.76</v>
      </c>
      <c r="F107" s="8"/>
    </row>
    <row r="108" customFormat="false" ht="15" hidden="false" customHeight="false" outlineLevel="0" collapsed="false">
      <c r="A108" s="5" t="n">
        <v>40424</v>
      </c>
      <c r="B108" s="6" t="n">
        <v>0.13</v>
      </c>
      <c r="C108" s="6" t="n">
        <f aca="false">B108+C107</f>
        <v>31.98</v>
      </c>
      <c r="D108" s="6" t="n">
        <v>0.13</v>
      </c>
      <c r="E108" s="6" t="n">
        <f aca="false">D108+E107</f>
        <v>19.89</v>
      </c>
      <c r="F108" s="8"/>
    </row>
    <row r="109" customFormat="false" ht="15" hidden="false" customHeight="false" outlineLevel="0" collapsed="false">
      <c r="A109" s="5" t="n">
        <v>40425</v>
      </c>
      <c r="B109" s="6" t="n">
        <v>0.14</v>
      </c>
      <c r="C109" s="6" t="n">
        <f aca="false">B109+C108</f>
        <v>32.12</v>
      </c>
      <c r="D109" s="6" t="n">
        <v>0.13</v>
      </c>
      <c r="E109" s="6" t="n">
        <f aca="false">D109+E108</f>
        <v>20.02</v>
      </c>
      <c r="F109" s="8"/>
    </row>
    <row r="110" customFormat="false" ht="15" hidden="false" customHeight="false" outlineLevel="0" collapsed="false">
      <c r="A110" s="5" t="n">
        <v>40426</v>
      </c>
      <c r="B110" s="6" t="n">
        <v>0.1</v>
      </c>
      <c r="C110" s="6" t="n">
        <f aca="false">B110+C109</f>
        <v>32.22</v>
      </c>
      <c r="D110" s="6" t="n">
        <v>0.09</v>
      </c>
      <c r="E110" s="6" t="n">
        <f aca="false">D110+E109</f>
        <v>20.11</v>
      </c>
      <c r="F110" s="8"/>
    </row>
    <row r="111" customFormat="false" ht="15" hidden="false" customHeight="false" outlineLevel="0" collapsed="false">
      <c r="A111" s="5" t="n">
        <v>40427</v>
      </c>
      <c r="B111" s="6" t="n">
        <v>0.09</v>
      </c>
      <c r="C111" s="6" t="n">
        <f aca="false">B111+C110</f>
        <v>32.31</v>
      </c>
      <c r="D111" s="6" t="n">
        <v>0.08</v>
      </c>
      <c r="E111" s="6" t="n">
        <f aca="false">D111+E110</f>
        <v>20.19</v>
      </c>
      <c r="F111" s="8"/>
    </row>
    <row r="112" customFormat="false" ht="15" hidden="false" customHeight="false" outlineLevel="0" collapsed="false">
      <c r="A112" s="5" t="n">
        <v>40428</v>
      </c>
      <c r="B112" s="6" t="n">
        <v>0.14</v>
      </c>
      <c r="C112" s="6" t="n">
        <f aca="false">B112+C111</f>
        <v>32.45</v>
      </c>
      <c r="D112" s="6" t="n">
        <v>0.13</v>
      </c>
      <c r="E112" s="6" t="n">
        <f aca="false">D112+E111</f>
        <v>20.32</v>
      </c>
      <c r="F112" s="8"/>
    </row>
    <row r="113" customFormat="false" ht="15" hidden="false" customHeight="false" outlineLevel="0" collapsed="false">
      <c r="A113" s="5" t="n">
        <v>40429</v>
      </c>
      <c r="B113" s="6" t="n">
        <v>0.05</v>
      </c>
      <c r="C113" s="6" t="n">
        <f aca="false">B113+C112</f>
        <v>32.5</v>
      </c>
      <c r="D113" s="6" t="n">
        <v>0.03</v>
      </c>
      <c r="E113" s="6" t="n">
        <f aca="false">D113+E112</f>
        <v>20.35</v>
      </c>
      <c r="F113" s="8"/>
    </row>
    <row r="114" customFormat="false" ht="15" hidden="false" customHeight="false" outlineLevel="0" collapsed="false">
      <c r="A114" s="5" t="n">
        <v>40430</v>
      </c>
      <c r="B114" s="6" t="n">
        <v>0.18</v>
      </c>
      <c r="C114" s="6" t="n">
        <f aca="false">B114+C113</f>
        <v>32.68</v>
      </c>
      <c r="D114" s="6" t="n">
        <v>0.13</v>
      </c>
      <c r="E114" s="6" t="n">
        <f aca="false">D114+E113</f>
        <v>20.48</v>
      </c>
      <c r="F114" s="8"/>
    </row>
    <row r="115" customFormat="false" ht="15" hidden="false" customHeight="false" outlineLevel="0" collapsed="false">
      <c r="A115" s="5" t="n">
        <v>40431</v>
      </c>
      <c r="B115" s="6" t="n">
        <v>0.17</v>
      </c>
      <c r="C115" s="6" t="n">
        <f aca="false">B115+C114</f>
        <v>32.85</v>
      </c>
      <c r="D115" s="6" t="n">
        <v>0.11</v>
      </c>
      <c r="E115" s="6" t="n">
        <f aca="false">D115+E114</f>
        <v>20.59</v>
      </c>
      <c r="F115" s="8"/>
    </row>
    <row r="116" customFormat="false" ht="15" hidden="false" customHeight="false" outlineLevel="0" collapsed="false">
      <c r="A116" s="5" t="n">
        <v>40432</v>
      </c>
      <c r="B116" s="6" t="n">
        <v>0.1</v>
      </c>
      <c r="C116" s="6" t="n">
        <f aca="false">B116+C115</f>
        <v>32.95</v>
      </c>
      <c r="D116" s="6" t="n">
        <v>0.08</v>
      </c>
      <c r="E116" s="6" t="n">
        <f aca="false">D116+E115</f>
        <v>20.67</v>
      </c>
      <c r="F116" s="8"/>
    </row>
    <row r="117" customFormat="false" ht="15" hidden="false" customHeight="false" outlineLevel="0" collapsed="false">
      <c r="A117" s="5" t="n">
        <v>40433</v>
      </c>
      <c r="B117" s="6" t="n">
        <v>0.07</v>
      </c>
      <c r="C117" s="6" t="n">
        <f aca="false">B117+C116</f>
        <v>33.02</v>
      </c>
      <c r="D117" s="6" t="n">
        <v>0.05</v>
      </c>
      <c r="E117" s="6" t="n">
        <f aca="false">D117+E116</f>
        <v>20.72</v>
      </c>
      <c r="F117" s="8"/>
    </row>
    <row r="118" customFormat="false" ht="15" hidden="false" customHeight="false" outlineLevel="0" collapsed="false">
      <c r="A118" s="5" t="n">
        <v>40434</v>
      </c>
      <c r="B118" s="6" t="n">
        <v>0.18</v>
      </c>
      <c r="C118" s="6" t="n">
        <f aca="false">B118+C117</f>
        <v>33.2</v>
      </c>
      <c r="D118" s="6" t="n">
        <v>0.11</v>
      </c>
      <c r="E118" s="6" t="n">
        <f aca="false">D118+E117</f>
        <v>20.83</v>
      </c>
      <c r="F118" s="8" t="n">
        <v>28.81889763768</v>
      </c>
    </row>
    <row r="119" customFormat="false" ht="15" hidden="false" customHeight="false" outlineLevel="0" collapsed="false">
      <c r="A119" s="5" t="n">
        <v>40435</v>
      </c>
      <c r="B119" s="6" t="n">
        <v>0.14</v>
      </c>
      <c r="C119" s="6" t="n">
        <f aca="false">B119+C118</f>
        <v>33.34</v>
      </c>
      <c r="D119" s="6" t="n">
        <v>0.07</v>
      </c>
      <c r="E119" s="6" t="n">
        <f aca="false">D119+E118</f>
        <v>20.9</v>
      </c>
      <c r="F119" s="8"/>
    </row>
    <row r="120" customFormat="false" ht="15" hidden="false" customHeight="false" outlineLevel="0" collapsed="false">
      <c r="A120" s="5" t="n">
        <v>40436</v>
      </c>
      <c r="B120" s="6" t="n">
        <v>0.14</v>
      </c>
      <c r="C120" s="6" t="n">
        <f aca="false">B120+C119</f>
        <v>33.48</v>
      </c>
      <c r="D120" s="6" t="n">
        <v>0.06</v>
      </c>
      <c r="E120" s="6" t="n">
        <f aca="false">D120+E119</f>
        <v>20.96</v>
      </c>
      <c r="F120" s="8"/>
    </row>
    <row r="121" customFormat="false" ht="15" hidden="false" customHeight="false" outlineLevel="0" collapsed="false">
      <c r="A121" s="5" t="n">
        <v>40437</v>
      </c>
      <c r="B121" s="6" t="n">
        <v>0.17</v>
      </c>
      <c r="C121" s="6" t="n">
        <f aca="false">B121+C120</f>
        <v>33.65</v>
      </c>
      <c r="D121" s="6" t="n">
        <v>0.08</v>
      </c>
      <c r="E121" s="6" t="n">
        <f aca="false">D121+E120</f>
        <v>21.04</v>
      </c>
      <c r="F121" s="8"/>
    </row>
    <row r="122" customFormat="false" ht="15" hidden="false" customHeight="false" outlineLevel="0" collapsed="false">
      <c r="A122" s="5" t="n">
        <v>40438</v>
      </c>
      <c r="B122" s="6" t="n">
        <v>0.21</v>
      </c>
      <c r="C122" s="6" t="n">
        <f aca="false">B122+C121</f>
        <v>33.86</v>
      </c>
      <c r="D122" s="6" t="n">
        <v>0.08</v>
      </c>
      <c r="E122" s="6" t="n">
        <f aca="false">D122+E121</f>
        <v>21.12</v>
      </c>
      <c r="F122" s="8"/>
    </row>
    <row r="123" customFormat="false" ht="15" hidden="false" customHeight="false" outlineLevel="0" collapsed="false">
      <c r="A123" s="5" t="n">
        <v>40439</v>
      </c>
      <c r="B123" s="6" t="n">
        <v>0.28</v>
      </c>
      <c r="C123" s="6" t="n">
        <f aca="false">B123+C122</f>
        <v>34.14</v>
      </c>
      <c r="D123" s="6" t="n">
        <v>0.08</v>
      </c>
      <c r="E123" s="6" t="n">
        <f aca="false">D123+E122</f>
        <v>21.2</v>
      </c>
      <c r="F123" s="8"/>
    </row>
    <row r="124" customFormat="false" ht="15" hidden="false" customHeight="false" outlineLevel="0" collapsed="false">
      <c r="A124" s="5" t="n">
        <v>40440</v>
      </c>
      <c r="B124" s="6" t="n">
        <v>0.18</v>
      </c>
      <c r="C124" s="6" t="n">
        <f aca="false">B124+C123</f>
        <v>34.32</v>
      </c>
      <c r="D124" s="6" t="n">
        <v>0.06</v>
      </c>
      <c r="E124" s="6" t="n">
        <f aca="false">D124+E123</f>
        <v>21.26</v>
      </c>
      <c r="F124" s="8"/>
    </row>
    <row r="125" customFormat="false" ht="15" hidden="false" customHeight="false" outlineLevel="0" collapsed="false">
      <c r="A125" s="5" t="n">
        <v>40441</v>
      </c>
      <c r="B125" s="6" t="n">
        <v>0.19</v>
      </c>
      <c r="C125" s="6" t="n">
        <f aca="false">B125+C124</f>
        <v>34.51</v>
      </c>
      <c r="D125" s="6" t="n">
        <v>0.06</v>
      </c>
      <c r="E125" s="6" t="n">
        <f aca="false">D125+E124</f>
        <v>21.32</v>
      </c>
      <c r="F125" s="8"/>
    </row>
    <row r="126" customFormat="false" ht="15" hidden="false" customHeight="false" outlineLevel="0" collapsed="false">
      <c r="A126" s="5" t="n">
        <v>40442</v>
      </c>
      <c r="B126" s="6" t="n">
        <v>0.29</v>
      </c>
      <c r="C126" s="6" t="n">
        <f aca="false">B126+C125</f>
        <v>34.8</v>
      </c>
      <c r="D126" s="6" t="n">
        <v>0.07</v>
      </c>
      <c r="E126" s="6" t="n">
        <f aca="false">D126+E125</f>
        <v>21.39</v>
      </c>
      <c r="F126" s="8"/>
    </row>
    <row r="127" customFormat="false" ht="15" hidden="false" customHeight="false" outlineLevel="0" collapsed="false">
      <c r="A127" s="5" t="n">
        <v>40443</v>
      </c>
      <c r="B127" s="6" t="n">
        <v>0.4</v>
      </c>
      <c r="C127" s="6" t="n">
        <f aca="false">B127+C126</f>
        <v>35.2</v>
      </c>
      <c r="D127" s="6" t="n">
        <v>0.1</v>
      </c>
      <c r="E127" s="6" t="n">
        <f aca="false">D127+E126</f>
        <v>21.49</v>
      </c>
      <c r="F127" s="8"/>
    </row>
    <row r="128" customFormat="false" ht="15" hidden="false" customHeight="false" outlineLevel="0" collapsed="false">
      <c r="A128" s="5" t="n">
        <v>40444</v>
      </c>
      <c r="B128" s="6" t="n">
        <v>0.26</v>
      </c>
      <c r="C128" s="6" t="n">
        <f aca="false">B128+C127</f>
        <v>35.46</v>
      </c>
      <c r="D128" s="6" t="n">
        <v>0.08</v>
      </c>
      <c r="E128" s="6" t="n">
        <f aca="false">D128+E127</f>
        <v>21.57</v>
      </c>
      <c r="F128" s="8"/>
    </row>
    <row r="129" customFormat="false" ht="15" hidden="false" customHeight="false" outlineLevel="0" collapsed="false">
      <c r="A129" s="5" t="n">
        <v>40445</v>
      </c>
      <c r="B129" s="6" t="n">
        <v>0.24</v>
      </c>
      <c r="C129" s="6" t="n">
        <f aca="false">B129+C128</f>
        <v>35.7</v>
      </c>
      <c r="D129" s="6" t="n">
        <v>0.07</v>
      </c>
      <c r="E129" s="6" t="n">
        <f aca="false">D129+E128</f>
        <v>21.64</v>
      </c>
      <c r="F129" s="8"/>
    </row>
    <row r="130" customFormat="false" ht="15" hidden="false" customHeight="false" outlineLevel="0" collapsed="false">
      <c r="A130" s="5" t="n">
        <v>40446</v>
      </c>
      <c r="B130" s="6" t="n">
        <v>0.28</v>
      </c>
      <c r="C130" s="6" t="n">
        <f aca="false">B130+C129</f>
        <v>35.98</v>
      </c>
      <c r="D130" s="6" t="n">
        <v>0.09</v>
      </c>
      <c r="E130" s="6" t="n">
        <f aca="false">D130+E129</f>
        <v>21.73</v>
      </c>
      <c r="F130" s="8"/>
    </row>
    <row r="131" customFormat="false" ht="15" hidden="false" customHeight="false" outlineLevel="0" collapsed="false">
      <c r="A131" s="5" t="n">
        <v>40447</v>
      </c>
      <c r="B131" s="6" t="n">
        <v>0.23</v>
      </c>
      <c r="C131" s="6" t="n">
        <f aca="false">B131+C130</f>
        <v>36.21</v>
      </c>
      <c r="D131" s="6" t="n">
        <v>0.09</v>
      </c>
      <c r="E131" s="6" t="n">
        <f aca="false">D131+E130</f>
        <v>21.82</v>
      </c>
      <c r="F131" s="8"/>
    </row>
    <row r="132" customFormat="false" ht="15" hidden="false" customHeight="false" outlineLevel="0" collapsed="false">
      <c r="A132" s="5" t="n">
        <v>40448</v>
      </c>
      <c r="B132" s="6" t="n">
        <v>0.17</v>
      </c>
      <c r="C132" s="6" t="n">
        <f aca="false">B132+C131</f>
        <v>36.38</v>
      </c>
      <c r="D132" s="6" t="n">
        <v>0.07</v>
      </c>
      <c r="E132" s="6" t="n">
        <f aca="false">D132+E131</f>
        <v>21.89</v>
      </c>
      <c r="F132" s="8"/>
    </row>
    <row r="133" customFormat="false" ht="15" hidden="false" customHeight="false" outlineLevel="0" collapsed="false">
      <c r="A133" s="5" t="n">
        <v>40449</v>
      </c>
      <c r="B133" s="6" t="n">
        <v>0.22</v>
      </c>
      <c r="C133" s="6" t="n">
        <f aca="false">B133+C132</f>
        <v>36.6</v>
      </c>
      <c r="D133" s="6" t="n">
        <v>0.09</v>
      </c>
      <c r="E133" s="6" t="n">
        <f aca="false">D133+E132</f>
        <v>21.98</v>
      </c>
      <c r="F133" s="8"/>
    </row>
    <row r="134" customFormat="false" ht="15" hidden="false" customHeight="false" outlineLevel="0" collapsed="false">
      <c r="A134" s="5" t="n">
        <v>40450</v>
      </c>
      <c r="B134" s="6" t="n">
        <v>0.2</v>
      </c>
      <c r="C134" s="6" t="n">
        <f aca="false">B134+C133</f>
        <v>36.8</v>
      </c>
      <c r="D134" s="6" t="n">
        <v>0.09</v>
      </c>
      <c r="E134" s="6" t="n">
        <f aca="false">D134+E133</f>
        <v>22.07</v>
      </c>
      <c r="F134" s="8"/>
    </row>
    <row r="135" customFormat="false" ht="15" hidden="false" customHeight="false" outlineLevel="0" collapsed="false">
      <c r="A135" s="5" t="n">
        <v>40451</v>
      </c>
      <c r="B135" s="6" t="n">
        <v>0.19</v>
      </c>
      <c r="C135" s="6" t="n">
        <f aca="false">B135+C134</f>
        <v>36.99</v>
      </c>
      <c r="D135" s="6" t="n">
        <v>0.09</v>
      </c>
      <c r="E135" s="6" t="n">
        <f aca="false">D135+E134</f>
        <v>22.16</v>
      </c>
      <c r="F135" s="8"/>
    </row>
    <row r="136" customFormat="false" ht="15" hidden="false" customHeight="false" outlineLevel="0" collapsed="false">
      <c r="A136" s="5" t="n">
        <v>40452</v>
      </c>
      <c r="B136" s="6" t="n">
        <v>0.18</v>
      </c>
      <c r="C136" s="6" t="n">
        <f aca="false">B136+C135</f>
        <v>37.17</v>
      </c>
      <c r="D136" s="6" t="n">
        <v>0.08</v>
      </c>
      <c r="E136" s="6" t="n">
        <f aca="false">D136+E135</f>
        <v>22.24</v>
      </c>
      <c r="F136" s="8"/>
    </row>
    <row r="137" customFormat="false" ht="15" hidden="false" customHeight="false" outlineLevel="0" collapsed="false">
      <c r="A137" s="5" t="n">
        <v>40453</v>
      </c>
      <c r="B137" s="6" t="n">
        <v>0.18</v>
      </c>
      <c r="C137" s="6" t="n">
        <f aca="false">B137+C136</f>
        <v>37.35</v>
      </c>
      <c r="D137" s="6" t="n">
        <v>0.08</v>
      </c>
      <c r="E137" s="6" t="n">
        <f aca="false">D137+E136</f>
        <v>22.32</v>
      </c>
      <c r="F137" s="8"/>
    </row>
    <row r="138" customFormat="false" ht="15" hidden="false" customHeight="false" outlineLevel="0" collapsed="false">
      <c r="A138" s="5" t="n">
        <v>40454</v>
      </c>
      <c r="B138" s="6" t="n">
        <v>0.21</v>
      </c>
      <c r="C138" s="6" t="n">
        <f aca="false">B138+C137</f>
        <v>37.56</v>
      </c>
      <c r="D138" s="6" t="n">
        <v>0.09</v>
      </c>
      <c r="E138" s="6" t="n">
        <f aca="false">D138+E137</f>
        <v>22.41</v>
      </c>
      <c r="F138" s="8"/>
    </row>
    <row r="139" customFormat="false" ht="15" hidden="false" customHeight="false" outlineLevel="0" collapsed="false">
      <c r="A139" s="5" t="n">
        <v>40455</v>
      </c>
      <c r="B139" s="6" t="n">
        <v>0.28</v>
      </c>
      <c r="C139" s="6" t="n">
        <f aca="false">B139+C138</f>
        <v>37.84</v>
      </c>
      <c r="D139" s="6" t="n">
        <v>0.11</v>
      </c>
      <c r="E139" s="6" t="n">
        <f aca="false">D139+E138</f>
        <v>22.52</v>
      </c>
      <c r="F139" s="8"/>
    </row>
    <row r="140" customFormat="false" ht="15" hidden="false" customHeight="false" outlineLevel="0" collapsed="false">
      <c r="A140" s="5" t="n">
        <v>40456</v>
      </c>
      <c r="B140" s="6" t="n">
        <v>0.2</v>
      </c>
      <c r="C140" s="6" t="n">
        <f aca="false">B140+C139</f>
        <v>38.04</v>
      </c>
      <c r="D140" s="6" t="n">
        <v>0.08</v>
      </c>
      <c r="E140" s="6" t="n">
        <f aca="false">D140+E139</f>
        <v>22.6</v>
      </c>
      <c r="F140" s="8"/>
    </row>
    <row r="141" customFormat="false" ht="15" hidden="false" customHeight="false" outlineLevel="0" collapsed="false">
      <c r="A141" s="5" t="n">
        <v>40457</v>
      </c>
      <c r="B141" s="6" t="n">
        <v>0.13</v>
      </c>
      <c r="C141" s="6" t="n">
        <f aca="false">B141+C140</f>
        <v>38.17</v>
      </c>
      <c r="D141" s="6" t="n">
        <v>0.08</v>
      </c>
      <c r="E141" s="6" t="n">
        <f aca="false">D141+E140</f>
        <v>22.68</v>
      </c>
      <c r="F141" s="8"/>
    </row>
    <row r="142" customFormat="false" ht="15" hidden="false" customHeight="false" outlineLevel="0" collapsed="false">
      <c r="A142" s="5" t="n">
        <v>40458</v>
      </c>
      <c r="B142" s="6" t="n">
        <v>0.16</v>
      </c>
      <c r="C142" s="6" t="n">
        <f aca="false">B142+C141</f>
        <v>38.33</v>
      </c>
      <c r="D142" s="6" t="n">
        <v>0.06</v>
      </c>
      <c r="E142" s="6" t="n">
        <f aca="false">D142+E141</f>
        <v>22.74</v>
      </c>
      <c r="F142" s="8"/>
    </row>
    <row r="143" customFormat="false" ht="15" hidden="false" customHeight="false" outlineLevel="0" collapsed="false">
      <c r="A143" s="5" t="n">
        <v>40459</v>
      </c>
      <c r="B143" s="6" t="n">
        <v>0.2</v>
      </c>
      <c r="C143" s="6" t="n">
        <f aca="false">B143+C142</f>
        <v>38.53</v>
      </c>
      <c r="D143" s="6" t="n">
        <v>0.09</v>
      </c>
      <c r="E143" s="6" t="n">
        <f aca="false">D143+E142</f>
        <v>22.83</v>
      </c>
      <c r="F143" s="8"/>
    </row>
    <row r="144" customFormat="false" ht="15" hidden="false" customHeight="false" outlineLevel="0" collapsed="false">
      <c r="A144" s="5" t="n">
        <v>40460</v>
      </c>
      <c r="B144" s="6" t="n">
        <v>0.18</v>
      </c>
      <c r="C144" s="6" t="n">
        <f aca="false">B144+C143</f>
        <v>38.71</v>
      </c>
      <c r="D144" s="6" t="n">
        <v>0.06</v>
      </c>
      <c r="E144" s="6" t="n">
        <f aca="false">D144+E143</f>
        <v>22.89</v>
      </c>
    </row>
    <row r="145" customFormat="false" ht="15" hidden="false" customHeight="false" outlineLevel="0" collapsed="false">
      <c r="A145" s="5" t="n">
        <v>40461</v>
      </c>
      <c r="B145" s="6" t="n">
        <v>0.18</v>
      </c>
      <c r="C145" s="6" t="n">
        <f aca="false">B145+C144</f>
        <v>38.89</v>
      </c>
      <c r="D145" s="6" t="n">
        <v>0.08</v>
      </c>
      <c r="E145" s="6" t="n">
        <f aca="false">D145+E144</f>
        <v>22.97</v>
      </c>
    </row>
    <row r="146" customFormat="false" ht="15" hidden="false" customHeight="false" outlineLevel="0" collapsed="false">
      <c r="A146" s="5" t="n">
        <v>40462</v>
      </c>
      <c r="B146" s="6" t="n">
        <v>0.06</v>
      </c>
      <c r="C146" s="6" t="n">
        <f aca="false">B146+C145</f>
        <v>38.95</v>
      </c>
      <c r="D146" s="6" t="n">
        <v>0.02</v>
      </c>
      <c r="E146" s="6" t="n">
        <f aca="false">D146+E145</f>
        <v>22.99</v>
      </c>
    </row>
    <row r="147" customFormat="false" ht="15" hidden="false" customHeight="false" outlineLevel="0" collapsed="false">
      <c r="A147" s="5" t="n">
        <v>40463</v>
      </c>
      <c r="B147" s="6" t="n">
        <v>0.03</v>
      </c>
      <c r="C147" s="6" t="n">
        <f aca="false">B147+C146</f>
        <v>38.98</v>
      </c>
      <c r="D147" s="6" t="n">
        <v>0.04</v>
      </c>
      <c r="E147" s="6" t="n">
        <f aca="false">D147+E146</f>
        <v>23.03</v>
      </c>
    </row>
    <row r="148" customFormat="false" ht="15" hidden="false" customHeight="false" outlineLevel="0" collapsed="false">
      <c r="A148" s="5" t="n">
        <v>40464</v>
      </c>
      <c r="B148" s="6" t="n">
        <v>0.02</v>
      </c>
      <c r="C148" s="6" t="n">
        <f aca="false">B148+C147</f>
        <v>39</v>
      </c>
      <c r="D148" s="6" t="n">
        <v>0.04</v>
      </c>
      <c r="E148" s="6" t="n">
        <f aca="false">D148+E147</f>
        <v>23.07</v>
      </c>
    </row>
    <row r="149" customFormat="false" ht="15" hidden="false" customHeight="false" outlineLevel="0" collapsed="false">
      <c r="A149" s="5" t="n">
        <v>40465</v>
      </c>
      <c r="B149" s="6" t="n">
        <v>0.01</v>
      </c>
      <c r="C149" s="6" t="n">
        <f aca="false">B149+C148</f>
        <v>39.01</v>
      </c>
      <c r="D149" s="6" t="n">
        <v>0</v>
      </c>
      <c r="E149" s="6" t="n">
        <f aca="false">D149+E148</f>
        <v>23.07</v>
      </c>
    </row>
    <row r="167" customFormat="false" ht="15" hidden="false" customHeight="false" outlineLevel="0" collapsed="false">
      <c r="B167" s="6"/>
      <c r="C167" s="6"/>
      <c r="D167" s="6"/>
      <c r="E167" s="6"/>
    </row>
    <row r="168" customFormat="false" ht="15" hidden="false" customHeight="false" outlineLevel="0" collapsed="false">
      <c r="B168" s="6"/>
      <c r="C168" s="6"/>
      <c r="D168" s="6"/>
      <c r="E168" s="6"/>
    </row>
    <row r="169" customFormat="false" ht="15" hidden="false" customHeight="false" outlineLevel="0" collapsed="false">
      <c r="B169" s="6"/>
      <c r="C169" s="6"/>
      <c r="D169" s="6"/>
      <c r="E169" s="6"/>
    </row>
    <row r="170" customFormat="false" ht="15" hidden="false" customHeight="false" outlineLevel="0" collapsed="false">
      <c r="B170" s="6"/>
      <c r="C170" s="6"/>
      <c r="D170" s="6"/>
      <c r="E170" s="6"/>
    </row>
    <row r="171" customFormat="false" ht="15" hidden="false" customHeight="false" outlineLevel="0" collapsed="false">
      <c r="B171" s="6"/>
      <c r="C171" s="6"/>
      <c r="D171" s="6"/>
      <c r="E171" s="6"/>
    </row>
    <row r="172" customFormat="false" ht="15" hidden="false" customHeight="false" outlineLevel="0" collapsed="false">
      <c r="B172" s="6"/>
      <c r="C172" s="6"/>
      <c r="D172" s="6"/>
      <c r="E172" s="6"/>
    </row>
    <row r="173" customFormat="false" ht="15" hidden="false" customHeight="false" outlineLevel="0" collapsed="false">
      <c r="B173" s="6"/>
      <c r="C173" s="6"/>
      <c r="D173" s="6"/>
      <c r="E173" s="6"/>
    </row>
    <row r="174" customFormat="false" ht="15" hidden="false" customHeight="false" outlineLevel="0" collapsed="false">
      <c r="B174" s="6"/>
      <c r="C174" s="6"/>
      <c r="D174" s="6"/>
      <c r="E174" s="6"/>
    </row>
    <row r="175" customFormat="false" ht="15" hidden="false" customHeight="false" outlineLevel="0" collapsed="false">
      <c r="B175" s="6"/>
      <c r="C175" s="6"/>
      <c r="D175" s="6"/>
      <c r="E175" s="6"/>
    </row>
    <row r="176" customFormat="false" ht="15" hidden="false" customHeight="false" outlineLevel="0" collapsed="false">
      <c r="B176" s="6"/>
      <c r="C176" s="6"/>
      <c r="D176" s="6"/>
      <c r="E176" s="6"/>
    </row>
    <row r="177" customFormat="false" ht="15" hidden="false" customHeight="false" outlineLevel="0" collapsed="false">
      <c r="B177" s="6"/>
      <c r="C177" s="6"/>
      <c r="D177" s="6"/>
      <c r="E177" s="6"/>
    </row>
    <row r="178" customFormat="false" ht="15" hidden="false" customHeight="false" outlineLevel="0" collapsed="false">
      <c r="B178" s="6"/>
      <c r="C178" s="6"/>
      <c r="D178" s="6"/>
      <c r="E178" s="6"/>
    </row>
    <row r="179" customFormat="false" ht="15" hidden="false" customHeight="false" outlineLevel="0" collapsed="false">
      <c r="B179" s="6"/>
      <c r="C179" s="6"/>
      <c r="D179" s="6"/>
      <c r="E179" s="6"/>
    </row>
    <row r="180" customFormat="false" ht="15" hidden="false" customHeight="false" outlineLevel="0" collapsed="false">
      <c r="B180" s="6"/>
      <c r="C180" s="6"/>
      <c r="D180" s="6"/>
      <c r="E180" s="6"/>
    </row>
    <row r="181" customFormat="false" ht="15" hidden="false" customHeight="false" outlineLevel="0" collapsed="false">
      <c r="B181" s="6"/>
      <c r="C181" s="6"/>
      <c r="D181" s="6"/>
      <c r="E181" s="6"/>
    </row>
    <row r="182" customFormat="false" ht="15" hidden="false" customHeight="false" outlineLevel="0" collapsed="false">
      <c r="B182" s="6"/>
      <c r="C182" s="6"/>
      <c r="D182" s="6"/>
      <c r="E182" s="6"/>
    </row>
    <row r="183" customFormat="false" ht="15" hidden="false" customHeight="false" outlineLevel="0" collapsed="false">
      <c r="B183" s="6"/>
      <c r="C183" s="6"/>
      <c r="D183" s="6"/>
      <c r="E183" s="6"/>
    </row>
    <row r="184" customFormat="false" ht="15" hidden="false" customHeight="false" outlineLevel="0" collapsed="false">
      <c r="B184" s="6"/>
      <c r="C184" s="6"/>
      <c r="D184" s="6"/>
      <c r="E184" s="6"/>
    </row>
    <row r="185" customFormat="false" ht="15" hidden="false" customHeight="false" outlineLevel="0" collapsed="false">
      <c r="B185" s="6"/>
      <c r="C185" s="6"/>
      <c r="D185" s="6"/>
      <c r="E185" s="6"/>
    </row>
    <row r="186" customFormat="false" ht="15" hidden="false" customHeight="false" outlineLevel="0" collapsed="false">
      <c r="B186" s="6"/>
      <c r="C186" s="6"/>
      <c r="D186" s="6"/>
      <c r="E186" s="6"/>
    </row>
    <row r="187" customFormat="false" ht="15" hidden="false" customHeight="false" outlineLevel="0" collapsed="false">
      <c r="B187" s="6"/>
      <c r="C187" s="6"/>
      <c r="D187" s="6"/>
      <c r="E187" s="6"/>
    </row>
    <row r="188" customFormat="false" ht="15" hidden="false" customHeight="false" outlineLevel="0" collapsed="false">
      <c r="B188" s="6"/>
      <c r="C188" s="6"/>
      <c r="D188" s="6"/>
      <c r="E188" s="6"/>
    </row>
    <row r="189" customFormat="false" ht="15" hidden="false" customHeight="false" outlineLevel="0" collapsed="false">
      <c r="B189" s="6"/>
      <c r="C189" s="6"/>
      <c r="D189" s="6"/>
      <c r="E189" s="6"/>
    </row>
    <row r="190" customFormat="false" ht="15" hidden="false" customHeight="false" outlineLevel="0" collapsed="false">
      <c r="B190" s="6"/>
      <c r="C190" s="6"/>
      <c r="D190" s="6"/>
      <c r="E190" s="6"/>
    </row>
    <row r="191" customFormat="false" ht="15" hidden="false" customHeight="false" outlineLevel="0" collapsed="false">
      <c r="B191" s="6"/>
      <c r="C191" s="6"/>
      <c r="D191" s="6"/>
      <c r="E191" s="6"/>
    </row>
    <row r="192" customFormat="false" ht="15" hidden="false" customHeight="false" outlineLevel="0" collapsed="false">
      <c r="B192" s="6"/>
      <c r="C192" s="6"/>
      <c r="D192" s="6"/>
      <c r="E192" s="6"/>
    </row>
    <row r="193" customFormat="false" ht="15" hidden="false" customHeight="false" outlineLevel="0" collapsed="false">
      <c r="B193" s="6"/>
      <c r="C193" s="6"/>
      <c r="D193" s="6"/>
      <c r="E193" s="6"/>
    </row>
    <row r="194" customFormat="false" ht="15" hidden="false" customHeight="false" outlineLevel="0" collapsed="false">
      <c r="B194" s="6"/>
      <c r="C194" s="6"/>
      <c r="D194" s="6"/>
      <c r="E194" s="6"/>
    </row>
    <row r="195" customFormat="false" ht="15" hidden="false" customHeight="false" outlineLevel="0" collapsed="false">
      <c r="B195" s="6"/>
      <c r="C195" s="6"/>
      <c r="D195" s="6"/>
      <c r="E195" s="6"/>
    </row>
    <row r="196" customFormat="false" ht="15" hidden="false" customHeight="false" outlineLevel="0" collapsed="false">
      <c r="B196" s="6"/>
      <c r="C196" s="6"/>
      <c r="D196" s="6"/>
      <c r="E196" s="6"/>
    </row>
    <row r="197" customFormat="false" ht="15" hidden="false" customHeight="false" outlineLevel="0" collapsed="false">
      <c r="B197" s="6"/>
      <c r="C197" s="6"/>
      <c r="D197" s="6"/>
      <c r="E197" s="6"/>
    </row>
    <row r="198" customFormat="false" ht="15" hidden="false" customHeight="false" outlineLevel="0" collapsed="false">
      <c r="B198" s="6"/>
      <c r="C198" s="6"/>
      <c r="D198" s="6"/>
      <c r="E198" s="6"/>
    </row>
    <row r="199" customFormat="false" ht="15" hidden="false" customHeight="false" outlineLevel="0" collapsed="false">
      <c r="B199" s="6"/>
      <c r="C199" s="6"/>
      <c r="D199" s="6"/>
      <c r="E199" s="6"/>
    </row>
    <row r="200" customFormat="false" ht="15" hidden="false" customHeight="false" outlineLevel="0" collapsed="false">
      <c r="B200" s="6"/>
      <c r="C200" s="6"/>
      <c r="D200" s="6"/>
      <c r="E200" s="6"/>
    </row>
    <row r="201" customFormat="false" ht="15" hidden="false" customHeight="false" outlineLevel="0" collapsed="false">
      <c r="B201" s="6"/>
      <c r="C201" s="6"/>
      <c r="D201" s="6"/>
      <c r="E201" s="6"/>
    </row>
    <row r="202" customFormat="false" ht="15" hidden="false" customHeight="false" outlineLevel="0" collapsed="false">
      <c r="B202" s="6"/>
      <c r="C202" s="6"/>
      <c r="D202" s="6"/>
      <c r="E202" s="6"/>
    </row>
    <row r="203" customFormat="false" ht="15" hidden="false" customHeight="false" outlineLevel="0" collapsed="false">
      <c r="B203" s="6"/>
      <c r="C203" s="6"/>
      <c r="D203" s="6"/>
      <c r="E203" s="6"/>
    </row>
    <row r="204" customFormat="false" ht="15" hidden="false" customHeight="false" outlineLevel="0" collapsed="false">
      <c r="B204" s="6"/>
      <c r="C204" s="6"/>
      <c r="D204" s="6"/>
      <c r="E204" s="6"/>
    </row>
    <row r="205" customFormat="false" ht="15" hidden="false" customHeight="false" outlineLevel="0" collapsed="false">
      <c r="B205" s="6"/>
      <c r="C205" s="6"/>
      <c r="D205" s="6"/>
      <c r="E205" s="6"/>
    </row>
    <row r="206" customFormat="false" ht="15" hidden="false" customHeight="false" outlineLevel="0" collapsed="false">
      <c r="B206" s="6"/>
      <c r="C206" s="6"/>
      <c r="D206" s="6"/>
      <c r="E206" s="6"/>
    </row>
    <row r="207" customFormat="false" ht="15" hidden="false" customHeight="false" outlineLevel="0" collapsed="false">
      <c r="B207" s="6"/>
      <c r="C207" s="6"/>
      <c r="D207" s="6"/>
      <c r="E207" s="6"/>
    </row>
    <row r="208" customFormat="false" ht="15" hidden="false" customHeight="false" outlineLevel="0" collapsed="false">
      <c r="B208" s="6"/>
      <c r="C208" s="6"/>
      <c r="D208" s="6"/>
      <c r="E208" s="6"/>
    </row>
    <row r="209" customFormat="false" ht="15" hidden="false" customHeight="false" outlineLevel="0" collapsed="false">
      <c r="B209" s="6"/>
      <c r="C209" s="6"/>
      <c r="D209" s="6"/>
      <c r="E209" s="6"/>
    </row>
    <row r="210" customFormat="false" ht="15" hidden="false" customHeight="false" outlineLevel="0" collapsed="false">
      <c r="B210" s="6"/>
      <c r="C210" s="6"/>
      <c r="D210" s="6"/>
      <c r="E210" s="6"/>
    </row>
    <row r="211" customFormat="false" ht="15" hidden="false" customHeight="false" outlineLevel="0" collapsed="false">
      <c r="B211" s="6"/>
      <c r="C211" s="6"/>
      <c r="D211" s="6"/>
      <c r="E211" s="6"/>
    </row>
    <row r="212" customFormat="false" ht="15" hidden="false" customHeight="false" outlineLevel="0" collapsed="false">
      <c r="B212" s="6"/>
      <c r="C212" s="6"/>
      <c r="D212" s="6"/>
      <c r="E212" s="6"/>
    </row>
    <row r="213" customFormat="false" ht="15" hidden="false" customHeight="false" outlineLevel="0" collapsed="false">
      <c r="B213" s="6"/>
      <c r="C213" s="6"/>
      <c r="D213" s="6"/>
      <c r="E213" s="6"/>
    </row>
    <row r="214" customFormat="false" ht="15" hidden="false" customHeight="false" outlineLevel="0" collapsed="false">
      <c r="B214" s="6"/>
      <c r="C214" s="6"/>
      <c r="D214" s="6"/>
      <c r="E214" s="6"/>
    </row>
    <row r="215" customFormat="false" ht="15" hidden="false" customHeight="false" outlineLevel="0" collapsed="false">
      <c r="B215" s="6"/>
      <c r="C215" s="6"/>
      <c r="D215" s="6"/>
      <c r="E215" s="6"/>
    </row>
    <row r="216" customFormat="false" ht="15" hidden="false" customHeight="false" outlineLevel="0" collapsed="false">
      <c r="B216" s="6"/>
      <c r="C216" s="6"/>
      <c r="D216" s="6"/>
      <c r="E216" s="6"/>
    </row>
    <row r="217" customFormat="false" ht="15" hidden="false" customHeight="false" outlineLevel="0" collapsed="false">
      <c r="B217" s="6"/>
      <c r="C217" s="6"/>
      <c r="D217" s="6"/>
      <c r="E217" s="6"/>
    </row>
    <row r="218" customFormat="false" ht="15" hidden="false" customHeight="false" outlineLevel="0" collapsed="false">
      <c r="B218" s="6"/>
      <c r="C218" s="6"/>
      <c r="D218" s="6"/>
      <c r="E218" s="6"/>
    </row>
    <row r="219" customFormat="false" ht="15" hidden="false" customHeight="false" outlineLevel="0" collapsed="false">
      <c r="B219" s="6"/>
      <c r="C219" s="6"/>
      <c r="D219" s="6"/>
      <c r="E219" s="6"/>
    </row>
    <row r="220" customFormat="false" ht="15" hidden="false" customHeight="false" outlineLevel="0" collapsed="false">
      <c r="B220" s="6"/>
      <c r="C220" s="6"/>
      <c r="D220" s="6"/>
      <c r="E220" s="6"/>
    </row>
    <row r="221" customFormat="false" ht="15" hidden="false" customHeight="false" outlineLevel="0" collapsed="false">
      <c r="B221" s="6"/>
      <c r="C221" s="6"/>
      <c r="D221" s="6"/>
      <c r="E221" s="6"/>
    </row>
    <row r="222" customFormat="false" ht="15" hidden="false" customHeight="false" outlineLevel="0" collapsed="false">
      <c r="B222" s="6"/>
      <c r="C222" s="6"/>
      <c r="D222" s="6"/>
      <c r="E222" s="6"/>
    </row>
    <row r="223" customFormat="false" ht="15" hidden="false" customHeight="false" outlineLevel="0" collapsed="false">
      <c r="B223" s="6"/>
      <c r="C223" s="6"/>
      <c r="D223" s="6"/>
      <c r="E223" s="6"/>
    </row>
    <row r="224" customFormat="false" ht="15" hidden="false" customHeight="false" outlineLevel="0" collapsed="false">
      <c r="B224" s="6"/>
      <c r="C224" s="6"/>
      <c r="D224" s="6"/>
      <c r="E224" s="6"/>
    </row>
    <row r="225" customFormat="false" ht="15" hidden="false" customHeight="false" outlineLevel="0" collapsed="false">
      <c r="B225" s="6"/>
      <c r="C225" s="6"/>
      <c r="D225" s="6"/>
      <c r="E225" s="6"/>
    </row>
    <row r="226" customFormat="false" ht="15" hidden="false" customHeight="false" outlineLevel="0" collapsed="false">
      <c r="B226" s="6"/>
      <c r="C226" s="6"/>
      <c r="D226" s="6"/>
      <c r="E226" s="6"/>
    </row>
    <row r="227" customFormat="false" ht="15" hidden="false" customHeight="false" outlineLevel="0" collapsed="false">
      <c r="B227" s="6"/>
      <c r="C227" s="6"/>
      <c r="D227" s="6"/>
      <c r="E227" s="6"/>
    </row>
    <row r="228" customFormat="false" ht="15" hidden="false" customHeight="false" outlineLevel="0" collapsed="false">
      <c r="B228" s="6"/>
      <c r="C228" s="6"/>
      <c r="D228" s="6"/>
      <c r="E228" s="6"/>
    </row>
    <row r="229" customFormat="false" ht="15" hidden="false" customHeight="false" outlineLevel="0" collapsed="false">
      <c r="B229" s="6"/>
      <c r="C229" s="6"/>
      <c r="D229" s="6"/>
      <c r="E229" s="6"/>
    </row>
    <row r="230" customFormat="false" ht="15" hidden="false" customHeight="false" outlineLevel="0" collapsed="false">
      <c r="B230" s="6"/>
      <c r="C230" s="6"/>
      <c r="D230" s="6"/>
      <c r="E230" s="6"/>
    </row>
    <row r="231" customFormat="false" ht="15" hidden="false" customHeight="false" outlineLevel="0" collapsed="false">
      <c r="B231" s="6"/>
      <c r="C231" s="6"/>
      <c r="D231" s="6"/>
      <c r="E231" s="6"/>
    </row>
    <row r="232" customFormat="false" ht="15" hidden="false" customHeight="false" outlineLevel="0" collapsed="false">
      <c r="B232" s="6"/>
      <c r="C232" s="6"/>
      <c r="D232" s="6"/>
      <c r="E232" s="6"/>
    </row>
    <row r="233" customFormat="false" ht="15" hidden="false" customHeight="false" outlineLevel="0" collapsed="false">
      <c r="B233" s="6"/>
      <c r="C233" s="6"/>
      <c r="D233" s="6"/>
      <c r="E233" s="6"/>
    </row>
    <row r="234" customFormat="false" ht="15" hidden="false" customHeight="false" outlineLevel="0" collapsed="false">
      <c r="B234" s="6"/>
      <c r="C234" s="6"/>
      <c r="D234" s="6"/>
      <c r="E234" s="6"/>
    </row>
    <row r="235" customFormat="false" ht="15" hidden="false" customHeight="false" outlineLevel="0" collapsed="false">
      <c r="B235" s="6"/>
      <c r="C235" s="6"/>
      <c r="D235" s="6"/>
      <c r="E235" s="6"/>
    </row>
    <row r="236" customFormat="false" ht="15" hidden="false" customHeight="false" outlineLevel="0" collapsed="false">
      <c r="B236" s="6"/>
      <c r="C236" s="6"/>
      <c r="D236" s="6"/>
      <c r="E236" s="6"/>
    </row>
    <row r="237" customFormat="false" ht="15" hidden="false" customHeight="false" outlineLevel="0" collapsed="false">
      <c r="B237" s="6"/>
      <c r="C237" s="6"/>
      <c r="D237" s="6"/>
      <c r="E237" s="6"/>
    </row>
    <row r="238" customFormat="false" ht="15" hidden="false" customHeight="false" outlineLevel="0" collapsed="false">
      <c r="B238" s="6"/>
      <c r="C238" s="6"/>
      <c r="D238" s="6"/>
      <c r="E238" s="6"/>
    </row>
    <row r="239" customFormat="false" ht="15" hidden="false" customHeight="false" outlineLevel="0" collapsed="false">
      <c r="B239" s="6"/>
      <c r="C239" s="6"/>
      <c r="D239" s="6"/>
      <c r="E239" s="6"/>
    </row>
    <row r="240" customFormat="false" ht="15" hidden="false" customHeight="false" outlineLevel="0" collapsed="false">
      <c r="B240" s="6"/>
      <c r="C240" s="6"/>
      <c r="D240" s="6"/>
      <c r="E240" s="6"/>
    </row>
    <row r="241" customFormat="false" ht="15" hidden="false" customHeight="false" outlineLevel="0" collapsed="false">
      <c r="B241" s="6"/>
      <c r="C241" s="6"/>
      <c r="D241" s="6"/>
      <c r="E241" s="6"/>
    </row>
    <row r="242" customFormat="false" ht="15" hidden="false" customHeight="false" outlineLevel="0" collapsed="false">
      <c r="B242" s="6"/>
      <c r="C242" s="6"/>
      <c r="D242" s="6"/>
      <c r="E242" s="6"/>
    </row>
    <row r="243" customFormat="false" ht="15" hidden="false" customHeight="false" outlineLevel="0" collapsed="false">
      <c r="B243" s="6"/>
      <c r="C243" s="6"/>
      <c r="D243" s="6"/>
      <c r="E243" s="6"/>
    </row>
    <row r="244" customFormat="false" ht="15" hidden="false" customHeight="false" outlineLevel="0" collapsed="false">
      <c r="B244" s="6"/>
      <c r="C244" s="6"/>
      <c r="D244" s="6"/>
      <c r="E244" s="6"/>
    </row>
    <row r="245" customFormat="false" ht="15" hidden="false" customHeight="false" outlineLevel="0" collapsed="false">
      <c r="B245" s="6"/>
      <c r="C245" s="6"/>
      <c r="D245" s="6"/>
      <c r="E245" s="6"/>
    </row>
    <row r="246" customFormat="false" ht="15" hidden="false" customHeight="false" outlineLevel="0" collapsed="false">
      <c r="B246" s="6"/>
      <c r="C246" s="6"/>
      <c r="D246" s="6"/>
      <c r="E246" s="6"/>
    </row>
    <row r="247" customFormat="false" ht="15" hidden="false" customHeight="false" outlineLevel="0" collapsed="false">
      <c r="B247" s="6"/>
      <c r="C247" s="6"/>
      <c r="D247" s="6"/>
      <c r="E247" s="6"/>
    </row>
    <row r="248" customFormat="false" ht="15" hidden="false" customHeight="false" outlineLevel="0" collapsed="false">
      <c r="B248" s="6"/>
      <c r="C248" s="6"/>
      <c r="D248" s="6"/>
      <c r="E248" s="6"/>
    </row>
    <row r="249" customFormat="false" ht="15" hidden="false" customHeight="false" outlineLevel="0" collapsed="false">
      <c r="B249" s="6"/>
      <c r="C249" s="6"/>
    </row>
    <row r="250" customFormat="false" ht="15" hidden="false" customHeight="false" outlineLevel="0" collapsed="false">
      <c r="B250" s="6"/>
      <c r="C250" s="6"/>
    </row>
    <row r="251" customFormat="false" ht="15" hidden="false" customHeight="false" outlineLevel="0" collapsed="false">
      <c r="B251" s="6"/>
      <c r="C251" s="6"/>
    </row>
    <row r="252" customFormat="false" ht="15" hidden="false" customHeight="false" outlineLevel="0" collapsed="false">
      <c r="B252" s="6"/>
      <c r="C252" s="6"/>
    </row>
    <row r="253" customFormat="false" ht="15" hidden="false" customHeight="false" outlineLevel="0" collapsed="false">
      <c r="B253" s="6"/>
      <c r="C253" s="6"/>
    </row>
    <row r="254" customFormat="false" ht="15" hidden="false" customHeight="false" outlineLevel="0" collapsed="false">
      <c r="B254" s="6"/>
      <c r="C254" s="6"/>
    </row>
    <row r="255" customFormat="false" ht="15" hidden="false" customHeight="false" outlineLevel="0" collapsed="false">
      <c r="B255" s="6"/>
      <c r="C255" s="6"/>
    </row>
    <row r="256" customFormat="false" ht="15" hidden="false" customHeight="false" outlineLevel="0" collapsed="false">
      <c r="B256" s="6"/>
      <c r="C256" s="6"/>
    </row>
    <row r="257" customFormat="false" ht="15" hidden="false" customHeight="false" outlineLevel="0" collapsed="false">
      <c r="B257" s="6"/>
      <c r="C257" s="6"/>
    </row>
    <row r="258" customFormat="false" ht="15" hidden="false" customHeight="false" outlineLevel="0" collapsed="false">
      <c r="B258" s="6"/>
      <c r="C258" s="6"/>
    </row>
    <row r="259" customFormat="false" ht="15" hidden="false" customHeight="false" outlineLevel="0" collapsed="false">
      <c r="B259" s="6"/>
      <c r="C259" s="6"/>
    </row>
    <row r="260" customFormat="false" ht="15" hidden="false" customHeight="false" outlineLevel="0" collapsed="false">
      <c r="B260" s="6"/>
      <c r="C260" s="6"/>
    </row>
    <row r="261" customFormat="false" ht="15" hidden="false" customHeight="false" outlineLevel="0" collapsed="false">
      <c r="B261" s="6"/>
      <c r="C261" s="6"/>
    </row>
    <row r="262" customFormat="false" ht="15" hidden="false" customHeight="false" outlineLevel="0" collapsed="false">
      <c r="B262" s="6"/>
      <c r="C262" s="6"/>
    </row>
    <row r="263" customFormat="false" ht="15" hidden="false" customHeight="false" outlineLevel="0" collapsed="false">
      <c r="B263" s="6"/>
      <c r="C263" s="6"/>
    </row>
    <row r="264" customFormat="false" ht="15" hidden="false" customHeight="false" outlineLevel="0" collapsed="false">
      <c r="B264" s="6"/>
      <c r="C264" s="6"/>
    </row>
    <row r="265" customFormat="false" ht="15" hidden="false" customHeight="false" outlineLevel="0" collapsed="false">
      <c r="B265" s="6"/>
      <c r="C265" s="6"/>
    </row>
    <row r="266" customFormat="false" ht="15" hidden="false" customHeight="false" outlineLevel="0" collapsed="false">
      <c r="B266" s="6"/>
      <c r="C266" s="6"/>
    </row>
    <row r="267" customFormat="false" ht="15" hidden="false" customHeight="false" outlineLevel="0" collapsed="false">
      <c r="B267" s="6"/>
      <c r="C267" s="6"/>
    </row>
    <row r="268" customFormat="false" ht="15" hidden="false" customHeight="false" outlineLevel="0" collapsed="false">
      <c r="B268" s="6"/>
      <c r="C268" s="6"/>
    </row>
    <row r="269" customFormat="false" ht="15" hidden="false" customHeight="false" outlineLevel="0" collapsed="false">
      <c r="B269" s="6"/>
      <c r="C269" s="6"/>
    </row>
    <row r="270" customFormat="false" ht="15" hidden="false" customHeight="false" outlineLevel="0" collapsed="false">
      <c r="B270" s="6"/>
      <c r="C270" s="6"/>
    </row>
    <row r="271" customFormat="false" ht="15" hidden="false" customHeight="false" outlineLevel="0" collapsed="false">
      <c r="B271" s="6"/>
      <c r="C271" s="6"/>
    </row>
    <row r="272" customFormat="false" ht="15" hidden="false" customHeight="false" outlineLevel="0" collapsed="false">
      <c r="B272" s="6"/>
      <c r="C272" s="6"/>
    </row>
    <row r="273" customFormat="false" ht="15" hidden="false" customHeight="false" outlineLevel="0" collapsed="false">
      <c r="B273" s="6"/>
      <c r="C273" s="6"/>
    </row>
    <row r="274" customFormat="false" ht="15" hidden="false" customHeight="false" outlineLevel="0" collapsed="false">
      <c r="B274" s="6"/>
      <c r="C274" s="6"/>
    </row>
    <row r="275" customFormat="false" ht="15" hidden="false" customHeight="false" outlineLevel="0" collapsed="false">
      <c r="B275" s="6"/>
      <c r="C275" s="6"/>
    </row>
    <row r="276" customFormat="false" ht="15" hidden="false" customHeight="false" outlineLevel="0" collapsed="false">
      <c r="B276" s="6"/>
      <c r="C276" s="6"/>
    </row>
    <row r="277" customFormat="false" ht="15" hidden="false" customHeight="false" outlineLevel="0" collapsed="false">
      <c r="B277" s="6"/>
      <c r="C277" s="6"/>
    </row>
    <row r="278" customFormat="false" ht="15" hidden="false" customHeight="false" outlineLevel="0" collapsed="false">
      <c r="B278" s="6"/>
      <c r="C278" s="6"/>
    </row>
    <row r="279" customFormat="false" ht="15" hidden="false" customHeight="false" outlineLevel="0" collapsed="false">
      <c r="B279" s="6"/>
      <c r="C279" s="6"/>
    </row>
    <row r="280" customFormat="false" ht="15" hidden="false" customHeight="false" outlineLevel="0" collapsed="false">
      <c r="B280" s="6"/>
      <c r="C280" s="6"/>
    </row>
    <row r="281" customFormat="false" ht="15" hidden="false" customHeight="false" outlineLevel="0" collapsed="false">
      <c r="B281" s="6"/>
      <c r="C281" s="6"/>
    </row>
    <row r="282" customFormat="false" ht="15" hidden="false" customHeight="false" outlineLevel="0" collapsed="false">
      <c r="B282" s="6"/>
      <c r="C282" s="6"/>
    </row>
    <row r="283" customFormat="false" ht="15" hidden="false" customHeight="false" outlineLevel="0" collapsed="false">
      <c r="B283" s="6"/>
      <c r="C283" s="6"/>
    </row>
    <row r="284" customFormat="false" ht="15" hidden="false" customHeight="false" outlineLevel="0" collapsed="false">
      <c r="B284" s="6"/>
      <c r="C284" s="6"/>
    </row>
    <row r="285" customFormat="false" ht="15" hidden="false" customHeight="false" outlineLevel="0" collapsed="false">
      <c r="B285" s="6"/>
      <c r="C285" s="6"/>
    </row>
    <row r="286" customFormat="false" ht="15" hidden="false" customHeight="false" outlineLevel="0" collapsed="false">
      <c r="B286" s="6"/>
      <c r="C286" s="6"/>
    </row>
    <row r="287" customFormat="false" ht="15" hidden="false" customHeight="false" outlineLevel="0" collapsed="false">
      <c r="B287" s="6"/>
      <c r="C287" s="6"/>
    </row>
    <row r="288" customFormat="false" ht="15" hidden="false" customHeight="false" outlineLevel="0" collapsed="false">
      <c r="B288" s="6"/>
      <c r="C288" s="6"/>
    </row>
    <row r="289" customFormat="false" ht="15" hidden="false" customHeight="false" outlineLevel="0" collapsed="false">
      <c r="B289" s="6"/>
      <c r="C289" s="6"/>
    </row>
    <row r="290" customFormat="false" ht="15" hidden="false" customHeight="false" outlineLevel="0" collapsed="false">
      <c r="B290" s="6"/>
      <c r="C290" s="6"/>
    </row>
    <row r="291" customFormat="false" ht="15" hidden="false" customHeight="false" outlineLevel="0" collapsed="false">
      <c r="B291" s="6"/>
      <c r="C291" s="6"/>
    </row>
    <row r="292" customFormat="false" ht="15" hidden="false" customHeight="false" outlineLevel="0" collapsed="false">
      <c r="B292" s="6"/>
      <c r="C292" s="6"/>
    </row>
    <row r="293" customFormat="false" ht="15" hidden="false" customHeight="false" outlineLevel="0" collapsed="false">
      <c r="B293" s="6"/>
      <c r="C293" s="6"/>
    </row>
    <row r="294" customFormat="false" ht="15" hidden="false" customHeight="false" outlineLevel="0" collapsed="false">
      <c r="B294" s="6"/>
      <c r="C294" s="6"/>
    </row>
    <row r="295" customFormat="false" ht="15" hidden="false" customHeight="false" outlineLevel="0" collapsed="false">
      <c r="A295" s="5"/>
      <c r="B295" s="6"/>
      <c r="C295" s="6"/>
    </row>
    <row r="296" customFormat="false" ht="15" hidden="false" customHeight="false" outlineLevel="0" collapsed="false">
      <c r="A296" s="5"/>
      <c r="B296" s="6"/>
      <c r="C296" s="6"/>
    </row>
    <row r="297" customFormat="false" ht="15" hidden="false" customHeight="false" outlineLevel="0" collapsed="false">
      <c r="A297" s="5"/>
      <c r="B297" s="6"/>
      <c r="C297" s="6"/>
    </row>
    <row r="298" customFormat="false" ht="15" hidden="false" customHeight="false" outlineLevel="0" collapsed="false">
      <c r="A298" s="5"/>
      <c r="B298" s="6"/>
      <c r="C298" s="6"/>
    </row>
    <row r="299" customFormat="false" ht="15" hidden="false" customHeight="false" outlineLevel="0" collapsed="false">
      <c r="A299" s="5"/>
      <c r="B299" s="6"/>
      <c r="C299" s="6"/>
    </row>
    <row r="300" customFormat="false" ht="15" hidden="false" customHeight="false" outlineLevel="0" collapsed="false">
      <c r="B300" s="6"/>
      <c r="C300" s="6"/>
    </row>
    <row r="301" customFormat="false" ht="15" hidden="false" customHeight="false" outlineLevel="0" collapsed="false">
      <c r="B301" s="6"/>
      <c r="C301" s="6"/>
    </row>
    <row r="302" customFormat="false" ht="15" hidden="false" customHeight="false" outlineLevel="0" collapsed="false">
      <c r="B302" s="6"/>
      <c r="C302" s="6"/>
    </row>
    <row r="303" customFormat="false" ht="15" hidden="false" customHeight="false" outlineLevel="0" collapsed="false">
      <c r="B303" s="6"/>
      <c r="C303" s="6"/>
    </row>
    <row r="304" customFormat="false" ht="15" hidden="false" customHeight="false" outlineLevel="0" collapsed="false">
      <c r="B304" s="6"/>
      <c r="C304" s="6"/>
    </row>
    <row r="305" customFormat="false" ht="15" hidden="false" customHeight="false" outlineLevel="0" collapsed="false">
      <c r="B305" s="6"/>
      <c r="C305" s="6"/>
    </row>
    <row r="306" customFormat="false" ht="15" hidden="false" customHeight="false" outlineLevel="0" collapsed="false">
      <c r="B306" s="6"/>
      <c r="C306" s="6"/>
    </row>
    <row r="307" customFormat="false" ht="15" hidden="false" customHeight="false" outlineLevel="0" collapsed="false">
      <c r="B307" s="6"/>
      <c r="C307" s="6"/>
    </row>
    <row r="308" customFormat="false" ht="15" hidden="false" customHeight="false" outlineLevel="0" collapsed="false">
      <c r="B308" s="6"/>
      <c r="C308" s="6"/>
    </row>
    <row r="309" customFormat="false" ht="15" hidden="false" customHeight="false" outlineLevel="0" collapsed="false">
      <c r="B309" s="6"/>
      <c r="C309" s="6"/>
    </row>
    <row r="310" customFormat="false" ht="15" hidden="false" customHeight="false" outlineLevel="0" collapsed="false">
      <c r="B310" s="6"/>
      <c r="C310" s="6"/>
    </row>
    <row r="311" customFormat="false" ht="15" hidden="false" customHeight="false" outlineLevel="0" collapsed="false">
      <c r="B311" s="6"/>
      <c r="C311" s="6"/>
    </row>
    <row r="312" customFormat="false" ht="15" hidden="false" customHeight="false" outlineLevel="0" collapsed="false">
      <c r="B312" s="6"/>
      <c r="C312" s="6"/>
    </row>
    <row r="313" customFormat="false" ht="15" hidden="false" customHeight="false" outlineLevel="0" collapsed="false">
      <c r="B313" s="6"/>
      <c r="C313" s="6"/>
    </row>
    <row r="314" customFormat="false" ht="15" hidden="false" customHeight="false" outlineLevel="0" collapsed="false">
      <c r="B314" s="6"/>
      <c r="C314" s="6"/>
    </row>
    <row r="315" customFormat="false" ht="15" hidden="false" customHeight="false" outlineLevel="0" collapsed="false">
      <c r="B315" s="6"/>
      <c r="C315" s="6"/>
    </row>
    <row r="316" customFormat="false" ht="15" hidden="false" customHeight="false" outlineLevel="0" collapsed="false">
      <c r="B316" s="6"/>
      <c r="C316" s="6"/>
    </row>
    <row r="317" customFormat="false" ht="15" hidden="false" customHeight="false" outlineLevel="0" collapsed="false">
      <c r="B317" s="6"/>
      <c r="C317" s="6"/>
    </row>
    <row r="318" customFormat="false" ht="15" hidden="false" customHeight="false" outlineLevel="0" collapsed="false">
      <c r="B318" s="6"/>
      <c r="C318" s="6"/>
    </row>
    <row r="319" customFormat="false" ht="15" hidden="false" customHeight="false" outlineLevel="0" collapsed="false">
      <c r="B319" s="6"/>
      <c r="C319" s="6"/>
    </row>
    <row r="320" customFormat="false" ht="15" hidden="false" customHeight="false" outlineLevel="0" collapsed="false">
      <c r="B320" s="6"/>
      <c r="C320" s="6"/>
    </row>
    <row r="321" customFormat="false" ht="15" hidden="false" customHeight="false" outlineLevel="0" collapsed="false">
      <c r="B321" s="6"/>
      <c r="C321" s="6"/>
    </row>
    <row r="322" customFormat="false" ht="15" hidden="false" customHeight="false" outlineLevel="0" collapsed="false">
      <c r="B322" s="6"/>
      <c r="C322" s="6"/>
    </row>
    <row r="323" customFormat="false" ht="15" hidden="false" customHeight="false" outlineLevel="0" collapsed="false">
      <c r="B323" s="6"/>
      <c r="C323" s="6"/>
    </row>
    <row r="324" customFormat="false" ht="15" hidden="false" customHeight="false" outlineLevel="0" collapsed="false">
      <c r="B324" s="6"/>
      <c r="C324" s="6"/>
    </row>
    <row r="325" customFormat="false" ht="15" hidden="false" customHeight="false" outlineLevel="0" collapsed="false">
      <c r="B325" s="6"/>
      <c r="C325" s="6"/>
    </row>
    <row r="326" customFormat="false" ht="15" hidden="false" customHeight="false" outlineLevel="0" collapsed="false">
      <c r="B326" s="6"/>
      <c r="C326" s="6"/>
    </row>
    <row r="327" customFormat="false" ht="15" hidden="false" customHeight="false" outlineLevel="0" collapsed="false">
      <c r="B327" s="6"/>
      <c r="C327" s="6"/>
    </row>
    <row r="328" customFormat="false" ht="15" hidden="false" customHeight="false" outlineLevel="0" collapsed="false">
      <c r="B328" s="6"/>
      <c r="C328" s="6"/>
    </row>
    <row r="329" customFormat="false" ht="15" hidden="false" customHeight="false" outlineLevel="0" collapsed="false">
      <c r="B329" s="6"/>
      <c r="C329" s="6"/>
    </row>
    <row r="330" customFormat="false" ht="15" hidden="false" customHeight="false" outlineLevel="0" collapsed="false">
      <c r="B330" s="6"/>
      <c r="C330" s="6"/>
    </row>
    <row r="331" customFormat="false" ht="15" hidden="false" customHeight="false" outlineLevel="0" collapsed="false">
      <c r="B331" s="6"/>
      <c r="C331" s="6"/>
    </row>
    <row r="332" customFormat="false" ht="15" hidden="false" customHeight="false" outlineLevel="0" collapsed="false">
      <c r="B332" s="6"/>
      <c r="C332" s="6"/>
    </row>
    <row r="333" customFormat="false" ht="15" hidden="false" customHeight="false" outlineLevel="0" collapsed="false">
      <c r="B333" s="6"/>
      <c r="C333" s="6"/>
    </row>
    <row r="334" customFormat="false" ht="15" hidden="false" customHeight="false" outlineLevel="0" collapsed="false">
      <c r="B334" s="6"/>
      <c r="C334" s="6"/>
    </row>
    <row r="335" customFormat="false" ht="15" hidden="false" customHeight="false" outlineLevel="0" collapsed="false">
      <c r="B335" s="6"/>
      <c r="C335" s="6"/>
    </row>
    <row r="336" customFormat="false" ht="15" hidden="false" customHeight="false" outlineLevel="0" collapsed="false">
      <c r="B336" s="6"/>
      <c r="C336" s="6"/>
    </row>
    <row r="337" customFormat="false" ht="15" hidden="false" customHeight="false" outlineLevel="0" collapsed="false">
      <c r="B337" s="6"/>
      <c r="C337" s="6"/>
    </row>
    <row r="338" customFormat="false" ht="15" hidden="false" customHeight="false" outlineLevel="0" collapsed="false">
      <c r="B338" s="6"/>
      <c r="C338" s="6"/>
    </row>
    <row r="339" customFormat="false" ht="15" hidden="false" customHeight="false" outlineLevel="0" collapsed="false">
      <c r="B339" s="6"/>
      <c r="C339" s="6"/>
    </row>
    <row r="340" customFormat="false" ht="15" hidden="false" customHeight="false" outlineLevel="0" collapsed="false">
      <c r="B340" s="6"/>
      <c r="C340" s="6"/>
    </row>
    <row r="341" customFormat="false" ht="15" hidden="false" customHeight="false" outlineLevel="0" collapsed="false">
      <c r="B341" s="6"/>
      <c r="C341" s="6"/>
    </row>
    <row r="342" customFormat="false" ht="15" hidden="false" customHeight="false" outlineLevel="0" collapsed="false">
      <c r="B342" s="6"/>
      <c r="C342" s="6"/>
    </row>
    <row r="343" customFormat="false" ht="15" hidden="false" customHeight="false" outlineLevel="0" collapsed="false">
      <c r="B343" s="6"/>
      <c r="C343" s="6"/>
    </row>
    <row r="344" customFormat="false" ht="15" hidden="false" customHeight="false" outlineLevel="0" collapsed="false">
      <c r="B344" s="6"/>
      <c r="C344" s="6"/>
    </row>
    <row r="345" customFormat="false" ht="15" hidden="false" customHeight="false" outlineLevel="0" collapsed="false">
      <c r="B345" s="6"/>
      <c r="C345" s="6"/>
    </row>
    <row r="346" customFormat="false" ht="15" hidden="false" customHeight="false" outlineLevel="0" collapsed="false">
      <c r="B346" s="6"/>
      <c r="C346" s="6"/>
    </row>
    <row r="347" customFormat="false" ht="15" hidden="false" customHeight="false" outlineLevel="0" collapsed="false">
      <c r="B347" s="6"/>
      <c r="C347" s="6"/>
    </row>
    <row r="348" customFormat="false" ht="15" hidden="false" customHeight="false" outlineLevel="0" collapsed="false">
      <c r="B348" s="6"/>
      <c r="C348" s="6"/>
    </row>
    <row r="349" customFormat="false" ht="15" hidden="false" customHeight="false" outlineLevel="0" collapsed="false">
      <c r="B349" s="6"/>
      <c r="C349" s="6"/>
    </row>
    <row r="350" customFormat="false" ht="15" hidden="false" customHeight="false" outlineLevel="0" collapsed="false">
      <c r="B350" s="6"/>
      <c r="C350" s="6"/>
    </row>
    <row r="351" customFormat="false" ht="15" hidden="false" customHeight="false" outlineLevel="0" collapsed="false">
      <c r="B351" s="6"/>
      <c r="C351" s="6"/>
    </row>
    <row r="352" customFormat="false" ht="15" hidden="false" customHeight="false" outlineLevel="0" collapsed="false">
      <c r="B352" s="6"/>
      <c r="C352" s="6"/>
    </row>
    <row r="353" customFormat="false" ht="15" hidden="false" customHeight="false" outlineLevel="0" collapsed="false">
      <c r="B353" s="6"/>
      <c r="C353" s="6"/>
    </row>
    <row r="354" customFormat="false" ht="15" hidden="false" customHeight="false" outlineLevel="0" collapsed="false">
      <c r="B354" s="6"/>
      <c r="C354" s="6"/>
    </row>
    <row r="355" customFormat="false" ht="15" hidden="false" customHeight="false" outlineLevel="0" collapsed="false">
      <c r="B355" s="6"/>
      <c r="C355" s="6"/>
    </row>
    <row r="356" customFormat="false" ht="15" hidden="false" customHeight="false" outlineLevel="0" collapsed="false">
      <c r="B356" s="6"/>
      <c r="C356" s="6"/>
    </row>
    <row r="357" customFormat="false" ht="15" hidden="false" customHeight="false" outlineLevel="0" collapsed="false">
      <c r="B357" s="6"/>
      <c r="C357" s="6"/>
    </row>
    <row r="358" customFormat="false" ht="15" hidden="false" customHeight="false" outlineLevel="0" collapsed="false">
      <c r="B358" s="6"/>
      <c r="C358" s="6"/>
    </row>
    <row r="359" customFormat="false" ht="15" hidden="false" customHeight="false" outlineLevel="0" collapsed="false">
      <c r="B359" s="6"/>
      <c r="C359" s="6"/>
    </row>
    <row r="360" customFormat="false" ht="15" hidden="false" customHeight="false" outlineLevel="0" collapsed="false">
      <c r="B360" s="6"/>
      <c r="C360" s="6"/>
    </row>
    <row r="361" customFormat="false" ht="15" hidden="false" customHeight="false" outlineLevel="0" collapsed="false">
      <c r="B361" s="6"/>
      <c r="C361" s="6"/>
    </row>
    <row r="362" customFormat="false" ht="15" hidden="false" customHeight="false" outlineLevel="0" collapsed="false">
      <c r="B362" s="6"/>
      <c r="C362" s="6"/>
    </row>
    <row r="363" customFormat="false" ht="15" hidden="false" customHeight="false" outlineLevel="0" collapsed="false">
      <c r="B363" s="6"/>
      <c r="C363" s="6"/>
    </row>
    <row r="364" customFormat="false" ht="15" hidden="false" customHeight="false" outlineLevel="0" collapsed="false">
      <c r="B364" s="6"/>
      <c r="C364" s="6"/>
    </row>
    <row r="365" customFormat="false" ht="15" hidden="false" customHeight="false" outlineLevel="0" collapsed="false">
      <c r="B365" s="6"/>
      <c r="C365" s="6"/>
    </row>
    <row r="366" customFormat="false" ht="15" hidden="false" customHeight="false" outlineLevel="0" collapsed="false">
      <c r="B366" s="6"/>
      <c r="C366" s="6"/>
    </row>
    <row r="367" customFormat="false" ht="15" hidden="false" customHeight="false" outlineLevel="0" collapsed="false">
      <c r="B367" s="6"/>
      <c r="C367" s="6"/>
    </row>
    <row r="368" customFormat="false" ht="15" hidden="false" customHeight="false" outlineLevel="0" collapsed="false">
      <c r="B368" s="6"/>
      <c r="C368" s="6"/>
    </row>
    <row r="369" customFormat="false" ht="15" hidden="false" customHeight="false" outlineLevel="0" collapsed="false">
      <c r="B369" s="6"/>
      <c r="C369" s="6"/>
    </row>
    <row r="370" customFormat="false" ht="15" hidden="false" customHeight="false" outlineLevel="0" collapsed="false">
      <c r="B370" s="6"/>
      <c r="C370" s="6"/>
    </row>
    <row r="371" customFormat="false" ht="15" hidden="false" customHeight="false" outlineLevel="0" collapsed="false">
      <c r="B371" s="6"/>
      <c r="C371" s="6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56"/>
    <col collapsed="false" customWidth="true" hidden="false" outlineLevel="0" max="5" min="5" style="0" width="30.85"/>
    <col collapsed="false" customWidth="true" hidden="false" outlineLevel="0" max="6" min="6" style="0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9" t="n">
        <v>40328</v>
      </c>
      <c r="B3" s="6" t="n">
        <v>0.29</v>
      </c>
      <c r="C3" s="6" t="n">
        <f aca="false">B3</f>
        <v>0.29</v>
      </c>
      <c r="D3" s="6" t="n">
        <v>0.14</v>
      </c>
      <c r="E3" s="6" t="n">
        <f aca="false">D3</f>
        <v>0.14</v>
      </c>
      <c r="F3" s="6"/>
    </row>
    <row r="4" customFormat="false" ht="15" hidden="false" customHeight="false" outlineLevel="0" collapsed="false">
      <c r="A4" s="9" t="n">
        <v>40329</v>
      </c>
      <c r="B4" s="6" t="n">
        <v>0.35</v>
      </c>
      <c r="C4" s="6" t="n">
        <f aca="false">C3+B4</f>
        <v>0.64</v>
      </c>
      <c r="D4" s="6" t="n">
        <v>0.17</v>
      </c>
      <c r="E4" s="6" t="n">
        <f aca="false">D4+E3</f>
        <v>0.31</v>
      </c>
      <c r="F4" s="6"/>
    </row>
    <row r="5" customFormat="false" ht="15" hidden="false" customHeight="false" outlineLevel="0" collapsed="false">
      <c r="A5" s="9" t="n">
        <v>40330</v>
      </c>
      <c r="B5" s="6" t="n">
        <v>0.35</v>
      </c>
      <c r="C5" s="6" t="n">
        <f aca="false">C4+B5</f>
        <v>0.99</v>
      </c>
      <c r="D5" s="6" t="n">
        <v>0.17</v>
      </c>
      <c r="E5" s="6" t="n">
        <f aca="false">D5+E4</f>
        <v>0.48</v>
      </c>
      <c r="F5" s="6"/>
    </row>
    <row r="6" customFormat="false" ht="15" hidden="false" customHeight="false" outlineLevel="0" collapsed="false">
      <c r="A6" s="9" t="n">
        <v>40331</v>
      </c>
      <c r="B6" s="6" t="n">
        <v>0.32</v>
      </c>
      <c r="C6" s="6" t="n">
        <f aca="false">C5+B6</f>
        <v>1.31</v>
      </c>
      <c r="D6" s="6" t="n">
        <v>0.18</v>
      </c>
      <c r="E6" s="6" t="n">
        <f aca="false">D6+E5</f>
        <v>0.66</v>
      </c>
      <c r="F6" s="6"/>
    </row>
    <row r="7" customFormat="false" ht="15" hidden="false" customHeight="false" outlineLevel="0" collapsed="false">
      <c r="A7" s="9" t="n">
        <v>40332</v>
      </c>
      <c r="B7" s="6" t="n">
        <v>0.32</v>
      </c>
      <c r="C7" s="6" t="n">
        <f aca="false">C6+B7</f>
        <v>1.63</v>
      </c>
      <c r="D7" s="6" t="n">
        <v>0.17</v>
      </c>
      <c r="E7" s="6" t="n">
        <f aca="false">D7+E6</f>
        <v>0.83</v>
      </c>
      <c r="F7" s="6"/>
    </row>
    <row r="8" customFormat="false" ht="15" hidden="false" customHeight="false" outlineLevel="0" collapsed="false">
      <c r="A8" s="9" t="n">
        <v>40333</v>
      </c>
      <c r="B8" s="6" t="n">
        <v>0.39</v>
      </c>
      <c r="C8" s="6" t="n">
        <f aca="false">C7+B8</f>
        <v>2.02</v>
      </c>
      <c r="D8" s="6" t="n">
        <v>0.22</v>
      </c>
      <c r="E8" s="6" t="n">
        <f aca="false">D8+E7</f>
        <v>1.05</v>
      </c>
      <c r="F8" s="10" t="n">
        <v>2.48031496062</v>
      </c>
    </row>
    <row r="9" customFormat="false" ht="15" hidden="false" customHeight="false" outlineLevel="0" collapsed="false">
      <c r="A9" s="9" t="n">
        <v>40334</v>
      </c>
      <c r="B9" s="6" t="n">
        <v>0.22</v>
      </c>
      <c r="C9" s="6" t="n">
        <f aca="false">C8+B9</f>
        <v>2.24</v>
      </c>
      <c r="D9" s="6" t="n">
        <v>0.1</v>
      </c>
      <c r="E9" s="6" t="n">
        <f aca="false">D9+E8</f>
        <v>1.15</v>
      </c>
      <c r="F9" s="6"/>
    </row>
    <row r="10" customFormat="false" ht="15" hidden="false" customHeight="false" outlineLevel="0" collapsed="false">
      <c r="A10" s="9" t="n">
        <v>40335</v>
      </c>
      <c r="B10" s="6" t="n">
        <v>0.54</v>
      </c>
      <c r="C10" s="6" t="n">
        <f aca="false">C9+B10</f>
        <v>2.78</v>
      </c>
      <c r="D10" s="6" t="n">
        <v>0.2</v>
      </c>
      <c r="E10" s="6" t="n">
        <f aca="false">D10+E9</f>
        <v>1.35</v>
      </c>
      <c r="F10" s="6"/>
    </row>
    <row r="11" customFormat="false" ht="15" hidden="false" customHeight="false" outlineLevel="0" collapsed="false">
      <c r="A11" s="9" t="n">
        <v>40336</v>
      </c>
      <c r="B11" s="6" t="n">
        <v>0.63</v>
      </c>
      <c r="C11" s="6" t="n">
        <f aca="false">C10+B11</f>
        <v>3.41</v>
      </c>
      <c r="D11" s="6" t="n">
        <v>0.22</v>
      </c>
      <c r="E11" s="6" t="n">
        <f aca="false">D11+E10</f>
        <v>1.57</v>
      </c>
      <c r="F11" s="6"/>
    </row>
    <row r="12" customFormat="false" ht="15" hidden="false" customHeight="false" outlineLevel="0" collapsed="false">
      <c r="A12" s="9" t="n">
        <v>40337</v>
      </c>
      <c r="B12" s="6" t="n">
        <v>0.37</v>
      </c>
      <c r="C12" s="6" t="n">
        <f aca="false">C11+B12</f>
        <v>3.78</v>
      </c>
      <c r="D12" s="6" t="n">
        <v>0.11</v>
      </c>
      <c r="E12" s="6" t="n">
        <f aca="false">D12+E11</f>
        <v>1.68</v>
      </c>
      <c r="F12" s="6"/>
    </row>
    <row r="13" customFormat="false" ht="15" hidden="false" customHeight="false" outlineLevel="0" collapsed="false">
      <c r="A13" s="9" t="n">
        <v>40338</v>
      </c>
      <c r="B13" s="6" t="n">
        <v>0.34</v>
      </c>
      <c r="C13" s="6" t="n">
        <f aca="false">C12+B13</f>
        <v>4.12</v>
      </c>
      <c r="D13" s="6" t="n">
        <v>0.09</v>
      </c>
      <c r="E13" s="6" t="n">
        <f aca="false">D13+E12</f>
        <v>1.77</v>
      </c>
      <c r="F13" s="6"/>
    </row>
    <row r="14" customFormat="false" ht="15" hidden="false" customHeight="false" outlineLevel="0" collapsed="false">
      <c r="A14" s="9" t="n">
        <v>40339</v>
      </c>
      <c r="B14" s="6" t="n">
        <v>0.57</v>
      </c>
      <c r="C14" s="6" t="n">
        <f aca="false">C13+B14</f>
        <v>4.69</v>
      </c>
      <c r="D14" s="6" t="n">
        <v>0.13</v>
      </c>
      <c r="E14" s="6" t="n">
        <f aca="false">D14+E13</f>
        <v>1.9</v>
      </c>
      <c r="F14" s="6"/>
    </row>
    <row r="15" customFormat="false" ht="15" hidden="false" customHeight="false" outlineLevel="0" collapsed="false">
      <c r="A15" s="9" t="n">
        <v>40340</v>
      </c>
      <c r="B15" s="6" t="n">
        <v>0.49</v>
      </c>
      <c r="C15" s="6" t="n">
        <f aca="false">C14+B15</f>
        <v>5.18</v>
      </c>
      <c r="D15" s="6" t="n">
        <v>0.12</v>
      </c>
      <c r="E15" s="6" t="n">
        <f aca="false">D15+E14</f>
        <v>2.02</v>
      </c>
      <c r="F15" s="6"/>
    </row>
    <row r="16" customFormat="false" ht="15" hidden="false" customHeight="false" outlineLevel="0" collapsed="false">
      <c r="A16" s="9" t="n">
        <v>40341</v>
      </c>
      <c r="B16" s="6" t="n">
        <v>0.35</v>
      </c>
      <c r="C16" s="6" t="n">
        <f aca="false">C15+B16</f>
        <v>5.53</v>
      </c>
      <c r="D16" s="6" t="n">
        <v>0.09</v>
      </c>
      <c r="E16" s="6" t="n">
        <f aca="false">D16+E15</f>
        <v>2.11</v>
      </c>
      <c r="F16" s="6"/>
    </row>
    <row r="17" customFormat="false" ht="15" hidden="false" customHeight="false" outlineLevel="0" collapsed="false">
      <c r="A17" s="9" t="n">
        <v>40342</v>
      </c>
      <c r="B17" s="6" t="n">
        <v>0.34</v>
      </c>
      <c r="C17" s="6" t="n">
        <f aca="false">C16+B17</f>
        <v>5.87</v>
      </c>
      <c r="D17" s="6" t="n">
        <v>0.1</v>
      </c>
      <c r="E17" s="6" t="n">
        <f aca="false">D17+E16</f>
        <v>2.21</v>
      </c>
      <c r="F17" s="10" t="n">
        <v>5.78740157478</v>
      </c>
    </row>
    <row r="18" customFormat="false" ht="15" hidden="false" customHeight="false" outlineLevel="0" collapsed="false">
      <c r="A18" s="9" t="n">
        <v>40343</v>
      </c>
      <c r="B18" s="6" t="n">
        <v>0.38</v>
      </c>
      <c r="C18" s="6" t="n">
        <f aca="false">C17+B18</f>
        <v>6.25</v>
      </c>
      <c r="D18" s="6" t="n">
        <v>0.13</v>
      </c>
      <c r="E18" s="6" t="n">
        <f aca="false">D18+E17</f>
        <v>2.34</v>
      </c>
      <c r="F18" s="6"/>
    </row>
    <row r="19" customFormat="false" ht="15" hidden="false" customHeight="false" outlineLevel="0" collapsed="false">
      <c r="A19" s="9" t="n">
        <v>40344</v>
      </c>
      <c r="B19" s="6" t="n">
        <v>0.48</v>
      </c>
      <c r="C19" s="6" t="n">
        <f aca="false">C18+B19</f>
        <v>6.73</v>
      </c>
      <c r="D19" s="6" t="n">
        <v>0.18</v>
      </c>
      <c r="E19" s="6" t="n">
        <f aca="false">D19+E18</f>
        <v>2.52</v>
      </c>
      <c r="F19" s="6"/>
    </row>
    <row r="20" customFormat="false" ht="15" hidden="false" customHeight="false" outlineLevel="0" collapsed="false">
      <c r="A20" s="9" t="n">
        <v>40345</v>
      </c>
      <c r="B20" s="6" t="n">
        <v>0.15</v>
      </c>
      <c r="C20" s="6" t="n">
        <f aca="false">C19+B20</f>
        <v>6.88</v>
      </c>
      <c r="D20" s="6" t="n">
        <v>0.06</v>
      </c>
      <c r="E20" s="6" t="n">
        <f aca="false">D20+E19</f>
        <v>2.58</v>
      </c>
      <c r="F20" s="6"/>
    </row>
    <row r="21" customFormat="false" ht="15" hidden="false" customHeight="false" outlineLevel="0" collapsed="false">
      <c r="A21" s="9" t="n">
        <v>40346</v>
      </c>
      <c r="B21" s="6" t="n">
        <v>0.29</v>
      </c>
      <c r="C21" s="6" t="n">
        <f aca="false">C20+B21</f>
        <v>7.17</v>
      </c>
      <c r="D21" s="6" t="n">
        <v>0.12</v>
      </c>
      <c r="E21" s="6" t="n">
        <f aca="false">D21+E20</f>
        <v>2.7</v>
      </c>
      <c r="F21" s="6"/>
    </row>
    <row r="22" customFormat="false" ht="15" hidden="false" customHeight="false" outlineLevel="0" collapsed="false">
      <c r="A22" s="9" t="n">
        <v>40347</v>
      </c>
      <c r="B22" s="6" t="n">
        <v>0.45</v>
      </c>
      <c r="C22" s="6" t="n">
        <f aca="false">C21+B22</f>
        <v>7.62</v>
      </c>
      <c r="D22" s="6" t="n">
        <v>0.21</v>
      </c>
      <c r="E22" s="6" t="n">
        <f aca="false">D22+E21</f>
        <v>2.91</v>
      </c>
      <c r="F22" s="6"/>
    </row>
    <row r="23" customFormat="false" ht="15" hidden="false" customHeight="false" outlineLevel="0" collapsed="false">
      <c r="A23" s="9" t="n">
        <v>40348</v>
      </c>
      <c r="B23" s="6" t="n">
        <v>0.27</v>
      </c>
      <c r="C23" s="6" t="n">
        <f aca="false">C22+B23</f>
        <v>7.89</v>
      </c>
      <c r="D23" s="6" t="n">
        <v>0.13</v>
      </c>
      <c r="E23" s="6" t="n">
        <f aca="false">D23+E22</f>
        <v>3.04</v>
      </c>
      <c r="F23" s="10" t="n">
        <v>7.75590551178</v>
      </c>
    </row>
    <row r="24" customFormat="false" ht="15" hidden="false" customHeight="false" outlineLevel="0" collapsed="false">
      <c r="A24" s="9" t="n">
        <v>40349</v>
      </c>
      <c r="B24" s="6" t="n">
        <v>0.31</v>
      </c>
      <c r="C24" s="6" t="n">
        <f aca="false">C23+B24</f>
        <v>8.2</v>
      </c>
      <c r="D24" s="6" t="n">
        <v>0.16</v>
      </c>
      <c r="E24" s="6" t="n">
        <f aca="false">D24+E23</f>
        <v>3.2</v>
      </c>
      <c r="F24" s="6"/>
    </row>
    <row r="25" customFormat="false" ht="15" hidden="false" customHeight="false" outlineLevel="0" collapsed="false">
      <c r="A25" s="9" t="n">
        <v>40350</v>
      </c>
      <c r="B25" s="6" t="n">
        <v>0.31</v>
      </c>
      <c r="C25" s="6" t="n">
        <f aca="false">C24+B25</f>
        <v>8.51</v>
      </c>
      <c r="D25" s="6" t="n">
        <v>0.17</v>
      </c>
      <c r="E25" s="6" t="n">
        <f aca="false">D25+E24</f>
        <v>3.37</v>
      </c>
      <c r="F25" s="6"/>
    </row>
    <row r="26" customFormat="false" ht="15" hidden="false" customHeight="false" outlineLevel="0" collapsed="false">
      <c r="A26" s="9" t="n">
        <v>40351</v>
      </c>
      <c r="B26" s="6" t="n">
        <v>0.4</v>
      </c>
      <c r="C26" s="6" t="n">
        <f aca="false">C25+B26</f>
        <v>8.91</v>
      </c>
      <c r="D26" s="6" t="n">
        <v>0.22</v>
      </c>
      <c r="E26" s="6" t="n">
        <f aca="false">D26+E25</f>
        <v>3.59</v>
      </c>
      <c r="F26" s="6"/>
    </row>
    <row r="27" customFormat="false" ht="15" hidden="false" customHeight="false" outlineLevel="0" collapsed="false">
      <c r="A27" s="9" t="n">
        <v>40352</v>
      </c>
      <c r="B27" s="6" t="n">
        <v>0.35</v>
      </c>
      <c r="C27" s="6" t="n">
        <f aca="false">C26+B27</f>
        <v>9.26</v>
      </c>
      <c r="D27" s="6" t="n">
        <v>0.21</v>
      </c>
      <c r="E27" s="6" t="n">
        <f aca="false">D27+E26</f>
        <v>3.8</v>
      </c>
      <c r="F27" s="6"/>
    </row>
    <row r="28" customFormat="false" ht="15" hidden="false" customHeight="false" outlineLevel="0" collapsed="false">
      <c r="A28" s="9" t="n">
        <v>40353</v>
      </c>
      <c r="B28" s="6" t="n">
        <v>0.3</v>
      </c>
      <c r="C28" s="6" t="n">
        <f aca="false">C27+B28</f>
        <v>9.56</v>
      </c>
      <c r="D28" s="6" t="n">
        <v>0.18</v>
      </c>
      <c r="E28" s="6" t="n">
        <f aca="false">D28+E27</f>
        <v>3.98</v>
      </c>
      <c r="F28" s="6"/>
    </row>
    <row r="29" customFormat="false" ht="15" hidden="false" customHeight="false" outlineLevel="0" collapsed="false">
      <c r="A29" s="9" t="n">
        <v>40354</v>
      </c>
      <c r="B29" s="6" t="n">
        <v>0.34</v>
      </c>
      <c r="C29" s="6" t="n">
        <f aca="false">C28+B29</f>
        <v>9.9</v>
      </c>
      <c r="D29" s="6" t="n">
        <v>0.22</v>
      </c>
      <c r="E29" s="6" t="n">
        <f aca="false">D29+E28</f>
        <v>4.2</v>
      </c>
      <c r="F29" s="6"/>
    </row>
    <row r="30" customFormat="false" ht="15" hidden="false" customHeight="false" outlineLevel="0" collapsed="false">
      <c r="A30" s="9" t="n">
        <v>40355</v>
      </c>
      <c r="B30" s="6" t="n">
        <v>0.41</v>
      </c>
      <c r="C30" s="6" t="n">
        <f aca="false">C29+B30</f>
        <v>10.31</v>
      </c>
      <c r="D30" s="6" t="n">
        <v>0.27</v>
      </c>
      <c r="E30" s="6" t="n">
        <f aca="false">D30+E29</f>
        <v>4.47</v>
      </c>
      <c r="F30" s="10" t="n">
        <v>10.11811023618</v>
      </c>
    </row>
    <row r="31" customFormat="false" ht="15" hidden="false" customHeight="false" outlineLevel="0" collapsed="false">
      <c r="A31" s="9" t="n">
        <v>40356</v>
      </c>
      <c r="B31" s="6" t="n">
        <v>0.44</v>
      </c>
      <c r="C31" s="6" t="n">
        <f aca="false">C30+B31</f>
        <v>10.75</v>
      </c>
      <c r="D31" s="6" t="n">
        <v>0.28</v>
      </c>
      <c r="E31" s="6" t="n">
        <f aca="false">D31+E30</f>
        <v>4.75</v>
      </c>
      <c r="F31" s="6"/>
    </row>
    <row r="32" customFormat="false" ht="15" hidden="false" customHeight="false" outlineLevel="0" collapsed="false">
      <c r="A32" s="9" t="n">
        <v>40357</v>
      </c>
      <c r="B32" s="6" t="n">
        <v>0.33</v>
      </c>
      <c r="C32" s="6" t="n">
        <f aca="false">C31+B32</f>
        <v>11.08</v>
      </c>
      <c r="D32" s="6" t="n">
        <v>0.2</v>
      </c>
      <c r="E32" s="6" t="n">
        <f aca="false">D32+E31</f>
        <v>4.95</v>
      </c>
      <c r="F32" s="6"/>
    </row>
    <row r="33" customFormat="false" ht="15" hidden="false" customHeight="false" outlineLevel="0" collapsed="false">
      <c r="A33" s="9" t="n">
        <v>40358</v>
      </c>
      <c r="B33" s="6" t="n">
        <v>0.32</v>
      </c>
      <c r="C33" s="6" t="n">
        <f aca="false">C32+B33</f>
        <v>11.4</v>
      </c>
      <c r="D33" s="6" t="n">
        <v>0.22</v>
      </c>
      <c r="E33" s="6" t="n">
        <f aca="false">D33+E32</f>
        <v>5.17</v>
      </c>
      <c r="F33" s="6"/>
    </row>
    <row r="34" customFormat="false" ht="15" hidden="false" customHeight="false" outlineLevel="0" collapsed="false">
      <c r="A34" s="9" t="n">
        <v>40359</v>
      </c>
      <c r="B34" s="6" t="n">
        <v>0.35</v>
      </c>
      <c r="C34" s="6" t="n">
        <f aca="false">C33+B34</f>
        <v>11.75</v>
      </c>
      <c r="D34" s="6" t="n">
        <v>0.25</v>
      </c>
      <c r="E34" s="6" t="n">
        <f aca="false">D34+E33</f>
        <v>5.42</v>
      </c>
      <c r="F34" s="6"/>
    </row>
    <row r="35" customFormat="false" ht="15" hidden="false" customHeight="false" outlineLevel="0" collapsed="false">
      <c r="A35" s="9" t="n">
        <v>40360</v>
      </c>
      <c r="B35" s="6" t="n">
        <v>0.36</v>
      </c>
      <c r="C35" s="6" t="n">
        <f aca="false">C34+B35</f>
        <v>12.11</v>
      </c>
      <c r="D35" s="6" t="n">
        <v>0.27</v>
      </c>
      <c r="E35" s="6" t="n">
        <f aca="false">D35+E34</f>
        <v>5.69</v>
      </c>
      <c r="F35" s="6"/>
    </row>
    <row r="36" customFormat="false" ht="15" hidden="false" customHeight="false" outlineLevel="0" collapsed="false">
      <c r="A36" s="9" t="n">
        <v>40361</v>
      </c>
      <c r="B36" s="6" t="n">
        <v>0.44</v>
      </c>
      <c r="C36" s="6" t="n">
        <f aca="false">C35+B36</f>
        <v>12.55</v>
      </c>
      <c r="D36" s="6" t="n">
        <v>0.31</v>
      </c>
      <c r="E36" s="6" t="n">
        <f aca="false">D36+E35</f>
        <v>6</v>
      </c>
      <c r="F36" s="6"/>
    </row>
    <row r="37" customFormat="false" ht="15" hidden="false" customHeight="false" outlineLevel="0" collapsed="false">
      <c r="A37" s="9" t="n">
        <v>40362</v>
      </c>
      <c r="B37" s="6" t="n">
        <v>0.26</v>
      </c>
      <c r="C37" s="6" t="n">
        <f aca="false">C36+B37</f>
        <v>12.81</v>
      </c>
      <c r="D37" s="6" t="n">
        <v>0.19</v>
      </c>
      <c r="E37" s="6" t="n">
        <f aca="false">D37+E36</f>
        <v>6.19</v>
      </c>
      <c r="F37" s="6"/>
    </row>
    <row r="38" customFormat="false" ht="15" hidden="false" customHeight="false" outlineLevel="0" collapsed="false">
      <c r="A38" s="9" t="n">
        <v>40363</v>
      </c>
      <c r="B38" s="6" t="n">
        <v>0.35</v>
      </c>
      <c r="C38" s="6" t="n">
        <f aca="false">C37+B38</f>
        <v>13.16</v>
      </c>
      <c r="D38" s="6" t="n">
        <v>0.28</v>
      </c>
      <c r="E38" s="6" t="n">
        <f aca="false">D38+E37</f>
        <v>6.47</v>
      </c>
      <c r="F38" s="6"/>
    </row>
    <row r="39" customFormat="false" ht="15" hidden="false" customHeight="false" outlineLevel="0" collapsed="false">
      <c r="A39" s="9" t="n">
        <v>40364</v>
      </c>
      <c r="B39" s="6" t="n">
        <v>0.4</v>
      </c>
      <c r="C39" s="6" t="n">
        <f aca="false">C38+B39</f>
        <v>13.56</v>
      </c>
      <c r="D39" s="6" t="n">
        <v>0.12</v>
      </c>
      <c r="E39" s="6" t="n">
        <f aca="false">D39+E38</f>
        <v>6.59</v>
      </c>
      <c r="F39" s="6"/>
    </row>
    <row r="40" customFormat="false" ht="15" hidden="false" customHeight="false" outlineLevel="0" collapsed="false">
      <c r="A40" s="9" t="n">
        <v>40365</v>
      </c>
      <c r="B40" s="6" t="n">
        <v>0.39</v>
      </c>
      <c r="C40" s="6" t="n">
        <f aca="false">C39+B40</f>
        <v>13.95</v>
      </c>
      <c r="D40" s="6" t="n">
        <v>0.13</v>
      </c>
      <c r="E40" s="6" t="n">
        <f aca="false">D40+E39</f>
        <v>6.72</v>
      </c>
      <c r="F40" s="6"/>
    </row>
    <row r="41" customFormat="false" ht="15" hidden="false" customHeight="false" outlineLevel="0" collapsed="false">
      <c r="A41" s="9" t="n">
        <v>40366</v>
      </c>
      <c r="B41" s="6" t="n">
        <v>0.26</v>
      </c>
      <c r="C41" s="6" t="n">
        <f aca="false">C40+B41</f>
        <v>14.21</v>
      </c>
      <c r="D41" s="6" t="n">
        <v>0.1</v>
      </c>
      <c r="E41" s="6" t="n">
        <f aca="false">D41+E40</f>
        <v>6.82</v>
      </c>
      <c r="F41" s="6"/>
    </row>
    <row r="42" customFormat="false" ht="15" hidden="false" customHeight="false" outlineLevel="0" collapsed="false">
      <c r="A42" s="9" t="n">
        <v>40367</v>
      </c>
      <c r="B42" s="6" t="n">
        <v>0.25</v>
      </c>
      <c r="C42" s="6" t="n">
        <f aca="false">C41+B42</f>
        <v>14.46</v>
      </c>
      <c r="D42" s="6" t="n">
        <v>0.1</v>
      </c>
      <c r="E42" s="6" t="n">
        <f aca="false">D42+E41</f>
        <v>6.92</v>
      </c>
      <c r="F42" s="6"/>
    </row>
    <row r="43" customFormat="false" ht="15" hidden="false" customHeight="false" outlineLevel="0" collapsed="false">
      <c r="A43" s="9" t="n">
        <v>40368</v>
      </c>
      <c r="B43" s="6" t="n">
        <v>0.26</v>
      </c>
      <c r="C43" s="6" t="n">
        <f aca="false">C42+B43</f>
        <v>14.72</v>
      </c>
      <c r="D43" s="6" t="n">
        <v>0.11</v>
      </c>
      <c r="E43" s="6" t="n">
        <f aca="false">D43+E42</f>
        <v>7.03</v>
      </c>
      <c r="F43" s="6"/>
    </row>
    <row r="44" customFormat="false" ht="15" hidden="false" customHeight="false" outlineLevel="0" collapsed="false">
      <c r="A44" s="9" t="n">
        <v>40369</v>
      </c>
      <c r="B44" s="6" t="n">
        <v>0.43</v>
      </c>
      <c r="C44" s="6" t="n">
        <f aca="false">C43+B44</f>
        <v>15.15</v>
      </c>
      <c r="D44" s="6" t="n">
        <v>0.19</v>
      </c>
      <c r="E44" s="6" t="n">
        <f aca="false">D44+E43</f>
        <v>7.22</v>
      </c>
      <c r="F44" s="6"/>
    </row>
    <row r="45" customFormat="false" ht="15" hidden="false" customHeight="false" outlineLevel="0" collapsed="false">
      <c r="A45" s="9" t="n">
        <v>40370</v>
      </c>
      <c r="B45" s="6" t="n">
        <v>0.44</v>
      </c>
      <c r="C45" s="6" t="n">
        <f aca="false">C44+B45</f>
        <v>15.59</v>
      </c>
      <c r="D45" s="6" t="n">
        <v>0.2</v>
      </c>
      <c r="E45" s="6" t="n">
        <f aca="false">D45+E44</f>
        <v>7.42</v>
      </c>
      <c r="F45" s="6"/>
    </row>
    <row r="46" customFormat="false" ht="15" hidden="false" customHeight="false" outlineLevel="0" collapsed="false">
      <c r="A46" s="9" t="n">
        <v>40371</v>
      </c>
      <c r="B46" s="6" t="n">
        <v>0.38</v>
      </c>
      <c r="C46" s="6" t="n">
        <f aca="false">C45+B46</f>
        <v>15.97</v>
      </c>
      <c r="D46" s="6" t="n">
        <v>0.16</v>
      </c>
      <c r="E46" s="6" t="n">
        <f aca="false">D46+E45</f>
        <v>7.58</v>
      </c>
      <c r="F46" s="6"/>
    </row>
    <row r="47" customFormat="false" ht="15" hidden="false" customHeight="false" outlineLevel="0" collapsed="false">
      <c r="A47" s="9" t="n">
        <v>40372</v>
      </c>
      <c r="B47" s="6" t="n">
        <v>0.41</v>
      </c>
      <c r="C47" s="6" t="n">
        <f aca="false">C46+B47</f>
        <v>16.38</v>
      </c>
      <c r="D47" s="6" t="n">
        <v>0.19</v>
      </c>
      <c r="E47" s="6" t="n">
        <f aca="false">D47+E46</f>
        <v>7.77</v>
      </c>
      <c r="F47" s="6"/>
    </row>
    <row r="48" customFormat="false" ht="15" hidden="false" customHeight="false" outlineLevel="0" collapsed="false">
      <c r="A48" s="9" t="n">
        <v>40373</v>
      </c>
      <c r="B48" s="6" t="n">
        <v>0.49</v>
      </c>
      <c r="C48" s="6" t="n">
        <f aca="false">C47+B48</f>
        <v>16.87</v>
      </c>
      <c r="D48" s="6" t="n">
        <v>0.25</v>
      </c>
      <c r="E48" s="6" t="n">
        <f aca="false">D48+E47</f>
        <v>8.02</v>
      </c>
      <c r="F48" s="6"/>
    </row>
    <row r="49" customFormat="false" ht="15" hidden="false" customHeight="false" outlineLevel="0" collapsed="false">
      <c r="A49" s="9" t="n">
        <v>40374</v>
      </c>
      <c r="B49" s="6" t="n">
        <v>0.46</v>
      </c>
      <c r="C49" s="6" t="n">
        <f aca="false">C48+B49</f>
        <v>17.33</v>
      </c>
      <c r="D49" s="6" t="n">
        <v>0.22</v>
      </c>
      <c r="E49" s="6" t="n">
        <f aca="false">D49+E48</f>
        <v>8.24</v>
      </c>
      <c r="F49" s="6"/>
    </row>
    <row r="50" customFormat="false" ht="15" hidden="false" customHeight="false" outlineLevel="0" collapsed="false">
      <c r="A50" s="9" t="n">
        <v>40375</v>
      </c>
      <c r="B50" s="6" t="n">
        <v>0.42</v>
      </c>
      <c r="C50" s="6" t="n">
        <f aca="false">C49+B50</f>
        <v>17.75</v>
      </c>
      <c r="D50" s="6" t="n">
        <v>0.2</v>
      </c>
      <c r="E50" s="6" t="n">
        <f aca="false">D50+E49</f>
        <v>8.44</v>
      </c>
      <c r="F50" s="6"/>
    </row>
    <row r="51" customFormat="false" ht="15" hidden="false" customHeight="false" outlineLevel="0" collapsed="false">
      <c r="A51" s="9" t="n">
        <v>40376</v>
      </c>
      <c r="B51" s="6" t="n">
        <v>0.45</v>
      </c>
      <c r="C51" s="6" t="n">
        <f aca="false">C50+B51</f>
        <v>18.2</v>
      </c>
      <c r="D51" s="6" t="n">
        <v>0.19</v>
      </c>
      <c r="E51" s="6" t="n">
        <f aca="false">D51+E50</f>
        <v>8.63</v>
      </c>
      <c r="F51" s="6"/>
    </row>
    <row r="52" customFormat="false" ht="15" hidden="false" customHeight="false" outlineLevel="0" collapsed="false">
      <c r="A52" s="9" t="n">
        <v>40377</v>
      </c>
      <c r="B52" s="6" t="n">
        <v>0.09</v>
      </c>
      <c r="C52" s="6" t="n">
        <f aca="false">C51+B52</f>
        <v>18.29</v>
      </c>
      <c r="D52" s="6" t="n">
        <v>0.11</v>
      </c>
      <c r="E52" s="6" t="n">
        <f aca="false">D52+E51</f>
        <v>8.74</v>
      </c>
      <c r="F52" s="10" t="n">
        <v>17.08661417316</v>
      </c>
    </row>
    <row r="53" customFormat="false" ht="15" hidden="false" customHeight="false" outlineLevel="0" collapsed="false">
      <c r="A53" s="9" t="n">
        <v>40378</v>
      </c>
      <c r="B53" s="6" t="n">
        <v>0.12</v>
      </c>
      <c r="C53" s="6" t="n">
        <f aca="false">C52+B53</f>
        <v>18.41</v>
      </c>
      <c r="D53" s="6" t="n">
        <v>0.14</v>
      </c>
      <c r="E53" s="6" t="n">
        <f aca="false">D53+E52</f>
        <v>8.88</v>
      </c>
      <c r="F53" s="6"/>
    </row>
    <row r="54" customFormat="false" ht="15" hidden="false" customHeight="false" outlineLevel="0" collapsed="false">
      <c r="A54" s="9" t="n">
        <v>40379</v>
      </c>
      <c r="B54" s="6" t="n">
        <v>0.17</v>
      </c>
      <c r="C54" s="6" t="n">
        <f aca="false">C53+B54</f>
        <v>18.58</v>
      </c>
      <c r="D54" s="6" t="n">
        <v>0.17</v>
      </c>
      <c r="E54" s="6" t="n">
        <f aca="false">D54+E53</f>
        <v>9.05</v>
      </c>
      <c r="F54" s="6"/>
    </row>
    <row r="55" customFormat="false" ht="15" hidden="false" customHeight="false" outlineLevel="0" collapsed="false">
      <c r="A55" s="9" t="n">
        <v>40380</v>
      </c>
      <c r="B55" s="6" t="n">
        <v>0.19</v>
      </c>
      <c r="C55" s="6" t="n">
        <f aca="false">C54+B55</f>
        <v>18.77</v>
      </c>
      <c r="D55" s="6" t="n">
        <v>0.19</v>
      </c>
      <c r="E55" s="6" t="n">
        <f aca="false">D55+E54</f>
        <v>9.24</v>
      </c>
      <c r="F55" s="6"/>
    </row>
    <row r="56" customFormat="false" ht="15" hidden="false" customHeight="false" outlineLevel="0" collapsed="false">
      <c r="A56" s="9" t="n">
        <v>40381</v>
      </c>
      <c r="B56" s="6" t="n">
        <v>0.17</v>
      </c>
      <c r="C56" s="6" t="n">
        <f aca="false">C55+B56</f>
        <v>18.94</v>
      </c>
      <c r="D56" s="6" t="n">
        <v>0.18</v>
      </c>
      <c r="E56" s="6" t="n">
        <f aca="false">D56+E55</f>
        <v>9.42</v>
      </c>
      <c r="F56" s="6"/>
    </row>
    <row r="57" customFormat="false" ht="15" hidden="false" customHeight="false" outlineLevel="0" collapsed="false">
      <c r="A57" s="9" t="n">
        <v>40382</v>
      </c>
      <c r="B57" s="6" t="n">
        <v>0.24</v>
      </c>
      <c r="C57" s="6" t="n">
        <f aca="false">C56+B57</f>
        <v>19.18</v>
      </c>
      <c r="D57" s="6" t="n">
        <v>0.25</v>
      </c>
      <c r="E57" s="6" t="n">
        <f aca="false">D57+E56</f>
        <v>9.67</v>
      </c>
      <c r="F57" s="6"/>
    </row>
    <row r="58" customFormat="false" ht="15" hidden="false" customHeight="false" outlineLevel="0" collapsed="false">
      <c r="A58" s="9" t="n">
        <v>40383</v>
      </c>
      <c r="B58" s="6" t="n">
        <v>0.16</v>
      </c>
      <c r="C58" s="6" t="n">
        <f aca="false">C57+B58</f>
        <v>19.34</v>
      </c>
      <c r="D58" s="6" t="n">
        <v>0.18</v>
      </c>
      <c r="E58" s="6" t="n">
        <f aca="false">D58+E57</f>
        <v>9.85</v>
      </c>
      <c r="F58" s="6"/>
    </row>
    <row r="59" customFormat="false" ht="15" hidden="false" customHeight="false" outlineLevel="0" collapsed="false">
      <c r="A59" s="9" t="n">
        <v>40384</v>
      </c>
      <c r="B59" s="6" t="n">
        <v>0.14</v>
      </c>
      <c r="C59" s="6" t="n">
        <f aca="false">C58+B59</f>
        <v>19.48</v>
      </c>
      <c r="D59" s="6" t="n">
        <v>0.16</v>
      </c>
      <c r="E59" s="6" t="n">
        <f aca="false">D59+E58</f>
        <v>10.01</v>
      </c>
      <c r="F59" s="6"/>
    </row>
    <row r="60" customFormat="false" ht="15" hidden="false" customHeight="false" outlineLevel="0" collapsed="false">
      <c r="A60" s="9" t="n">
        <v>40385</v>
      </c>
      <c r="B60" s="6" t="n">
        <v>0.13</v>
      </c>
      <c r="C60" s="6" t="n">
        <f aca="false">C59+B60</f>
        <v>19.61</v>
      </c>
      <c r="D60" s="6" t="n">
        <v>0.16</v>
      </c>
      <c r="E60" s="6" t="n">
        <f aca="false">D60+E59</f>
        <v>10.17</v>
      </c>
      <c r="F60" s="6"/>
    </row>
    <row r="61" customFormat="false" ht="15" hidden="false" customHeight="false" outlineLevel="0" collapsed="false">
      <c r="A61" s="9" t="n">
        <v>40386</v>
      </c>
      <c r="B61" s="6" t="n">
        <v>0.13</v>
      </c>
      <c r="C61" s="6" t="n">
        <f aca="false">C60+B61</f>
        <v>19.74</v>
      </c>
      <c r="D61" s="6" t="n">
        <v>0.16</v>
      </c>
      <c r="E61" s="6" t="n">
        <f aca="false">D61+E60</f>
        <v>10.33</v>
      </c>
      <c r="F61" s="6"/>
    </row>
    <row r="62" customFormat="false" ht="15" hidden="false" customHeight="false" outlineLevel="0" collapsed="false">
      <c r="A62" s="9" t="n">
        <v>40387</v>
      </c>
      <c r="B62" s="6" t="n">
        <v>0.13</v>
      </c>
      <c r="C62" s="6" t="n">
        <f aca="false">C61+B62</f>
        <v>19.87</v>
      </c>
      <c r="D62" s="6" t="n">
        <v>0.17</v>
      </c>
      <c r="E62" s="6" t="n">
        <f aca="false">D62+E61</f>
        <v>10.5</v>
      </c>
      <c r="F62" s="6"/>
    </row>
    <row r="63" customFormat="false" ht="15" hidden="false" customHeight="false" outlineLevel="0" collapsed="false">
      <c r="A63" s="9" t="n">
        <v>40388</v>
      </c>
      <c r="B63" s="6" t="n">
        <v>0.12</v>
      </c>
      <c r="C63" s="6" t="n">
        <f aca="false">C62+B63</f>
        <v>19.99</v>
      </c>
      <c r="D63" s="6" t="n">
        <v>0.16</v>
      </c>
      <c r="E63" s="6" t="n">
        <f aca="false">D63+E62</f>
        <v>10.66</v>
      </c>
      <c r="F63" s="6"/>
    </row>
    <row r="64" customFormat="false" ht="15" hidden="false" customHeight="false" outlineLevel="0" collapsed="false">
      <c r="A64" s="9" t="n">
        <v>40389</v>
      </c>
      <c r="B64" s="6" t="n">
        <v>0.16</v>
      </c>
      <c r="C64" s="6" t="n">
        <f aca="false">C63+B64</f>
        <v>20.15</v>
      </c>
      <c r="D64" s="6" t="n">
        <v>0.2</v>
      </c>
      <c r="E64" s="6" t="n">
        <f aca="false">D64+E63</f>
        <v>10.86</v>
      </c>
      <c r="F64" s="6"/>
    </row>
    <row r="65" customFormat="false" ht="15" hidden="false" customHeight="false" outlineLevel="0" collapsed="false">
      <c r="A65" s="9" t="n">
        <v>40390</v>
      </c>
      <c r="B65" s="6" t="n">
        <v>0.17</v>
      </c>
      <c r="C65" s="6" t="n">
        <f aca="false">C64+B65</f>
        <v>20.32</v>
      </c>
      <c r="D65" s="6" t="n">
        <v>0.22</v>
      </c>
      <c r="E65" s="6" t="n">
        <f aca="false">D65+E64</f>
        <v>11.08</v>
      </c>
      <c r="F65" s="6"/>
    </row>
    <row r="66" customFormat="false" ht="15" hidden="false" customHeight="false" outlineLevel="0" collapsed="false">
      <c r="A66" s="9" t="n">
        <v>40391</v>
      </c>
      <c r="B66" s="6" t="n">
        <v>0.24</v>
      </c>
      <c r="C66" s="6" t="n">
        <f aca="false">C65+B66</f>
        <v>20.56</v>
      </c>
      <c r="D66" s="6" t="n">
        <v>0.31</v>
      </c>
      <c r="E66" s="6" t="n">
        <f aca="false">D66+E65</f>
        <v>11.39</v>
      </c>
      <c r="F66" s="10" t="n">
        <v>21.69291338574</v>
      </c>
    </row>
    <row r="67" customFormat="false" ht="15" hidden="false" customHeight="false" outlineLevel="0" collapsed="false">
      <c r="A67" s="9" t="n">
        <v>40392</v>
      </c>
      <c r="B67" s="6" t="n">
        <v>0.25</v>
      </c>
      <c r="C67" s="6" t="n">
        <f aca="false">C66+B67</f>
        <v>20.81</v>
      </c>
      <c r="D67" s="6" t="n">
        <v>0.34</v>
      </c>
      <c r="E67" s="6" t="n">
        <f aca="false">D67+E66</f>
        <v>11.73</v>
      </c>
      <c r="F67" s="6"/>
    </row>
    <row r="68" customFormat="false" ht="15" hidden="false" customHeight="false" outlineLevel="0" collapsed="false">
      <c r="A68" s="9" t="n">
        <v>40393</v>
      </c>
      <c r="B68" s="6" t="n">
        <v>0.26</v>
      </c>
      <c r="C68" s="6" t="n">
        <f aca="false">C67+B68</f>
        <v>21.07</v>
      </c>
      <c r="D68" s="6" t="n">
        <v>0.35</v>
      </c>
      <c r="E68" s="6" t="n">
        <f aca="false">D68+E67</f>
        <v>12.08</v>
      </c>
      <c r="F68" s="6"/>
    </row>
    <row r="69" customFormat="false" ht="15" hidden="false" customHeight="false" outlineLevel="0" collapsed="false">
      <c r="A69" s="9" t="n">
        <v>40394</v>
      </c>
      <c r="B69" s="6" t="n">
        <v>0.22</v>
      </c>
      <c r="C69" s="6" t="n">
        <f aca="false">C68+B69</f>
        <v>21.29</v>
      </c>
      <c r="D69" s="6" t="n">
        <v>0.31</v>
      </c>
      <c r="E69" s="6" t="n">
        <f aca="false">D69+E68</f>
        <v>12.39</v>
      </c>
      <c r="F69" s="6"/>
    </row>
    <row r="70" customFormat="false" ht="15" hidden="false" customHeight="false" outlineLevel="0" collapsed="false">
      <c r="A70" s="9" t="n">
        <v>40395</v>
      </c>
      <c r="B70" s="6" t="n">
        <v>0.11</v>
      </c>
      <c r="C70" s="6" t="n">
        <f aca="false">C69+B70</f>
        <v>21.4</v>
      </c>
      <c r="D70" s="6" t="n">
        <v>0.15</v>
      </c>
      <c r="E70" s="6" t="n">
        <f aca="false">D70+E69</f>
        <v>12.54</v>
      </c>
      <c r="F70" s="6"/>
    </row>
    <row r="71" customFormat="false" ht="15" hidden="false" customHeight="false" outlineLevel="0" collapsed="false">
      <c r="A71" s="9" t="n">
        <v>40396</v>
      </c>
      <c r="B71" s="6" t="n">
        <v>0.17</v>
      </c>
      <c r="C71" s="6" t="n">
        <f aca="false">C70+B71</f>
        <v>21.57</v>
      </c>
      <c r="D71" s="6" t="n">
        <v>0.25</v>
      </c>
      <c r="E71" s="6" t="n">
        <f aca="false">D71+E70</f>
        <v>12.79</v>
      </c>
      <c r="F71" s="6"/>
    </row>
    <row r="72" customFormat="false" ht="15" hidden="false" customHeight="false" outlineLevel="0" collapsed="false">
      <c r="A72" s="9" t="n">
        <v>40397</v>
      </c>
      <c r="B72" s="6" t="n">
        <v>0.04</v>
      </c>
      <c r="C72" s="6" t="n">
        <f aca="false">C71+B72</f>
        <v>21.61</v>
      </c>
      <c r="D72" s="6" t="n">
        <v>0.04</v>
      </c>
      <c r="E72" s="6" t="n">
        <f aca="false">D72+E71</f>
        <v>12.83</v>
      </c>
      <c r="F72" s="6"/>
    </row>
    <row r="73" customFormat="false" ht="15" hidden="false" customHeight="false" outlineLevel="0" collapsed="false">
      <c r="A73" s="9" t="n">
        <v>40398</v>
      </c>
      <c r="B73" s="6" t="n">
        <v>0.11</v>
      </c>
      <c r="C73" s="6" t="n">
        <f aca="false">C72+B73</f>
        <v>21.72</v>
      </c>
      <c r="D73" s="6" t="n">
        <v>0.17</v>
      </c>
      <c r="E73" s="6" t="n">
        <f aca="false">D73+E72</f>
        <v>13</v>
      </c>
      <c r="F73" s="6"/>
    </row>
    <row r="74" customFormat="false" ht="15" hidden="false" customHeight="false" outlineLevel="0" collapsed="false">
      <c r="A74" s="9" t="n">
        <v>40399</v>
      </c>
      <c r="B74" s="6" t="n">
        <v>0.17</v>
      </c>
      <c r="C74" s="6" t="n">
        <f aca="false">C73+B74</f>
        <v>21.89</v>
      </c>
      <c r="D74" s="6" t="n">
        <v>0.25</v>
      </c>
      <c r="E74" s="6" t="n">
        <f aca="false">D74+E73</f>
        <v>13.25</v>
      </c>
      <c r="F74" s="6"/>
    </row>
    <row r="75" customFormat="false" ht="15" hidden="false" customHeight="false" outlineLevel="0" collapsed="false">
      <c r="A75" s="9" t="n">
        <v>40400</v>
      </c>
      <c r="B75" s="6" t="n">
        <v>0.13</v>
      </c>
      <c r="C75" s="6" t="n">
        <f aca="false">C74+B75</f>
        <v>22.02</v>
      </c>
      <c r="D75" s="6" t="n">
        <v>0.19</v>
      </c>
      <c r="E75" s="6" t="n">
        <f aca="false">D75+E74</f>
        <v>13.44</v>
      </c>
      <c r="F75" s="6"/>
    </row>
    <row r="76" customFormat="false" ht="15" hidden="false" customHeight="false" outlineLevel="0" collapsed="false">
      <c r="A76" s="9" t="n">
        <v>40401</v>
      </c>
      <c r="B76" s="6" t="n">
        <v>0.16</v>
      </c>
      <c r="C76" s="6" t="n">
        <f aca="false">C75+B76</f>
        <v>22.18</v>
      </c>
      <c r="D76" s="6" t="n">
        <v>0.2</v>
      </c>
      <c r="E76" s="6" t="n">
        <f aca="false">D76+E75</f>
        <v>13.64</v>
      </c>
      <c r="F76" s="6"/>
    </row>
    <row r="77" customFormat="false" ht="15" hidden="false" customHeight="false" outlineLevel="0" collapsed="false">
      <c r="A77" s="9" t="n">
        <v>40402</v>
      </c>
      <c r="B77" s="6" t="n">
        <v>0.22</v>
      </c>
      <c r="C77" s="6" t="n">
        <f aca="false">C76+B77</f>
        <v>22.4</v>
      </c>
      <c r="D77" s="6" t="n">
        <v>0.28</v>
      </c>
      <c r="E77" s="6" t="n">
        <f aca="false">D77+E76</f>
        <v>13.92</v>
      </c>
      <c r="F77" s="6"/>
    </row>
    <row r="78" customFormat="false" ht="15" hidden="false" customHeight="false" outlineLevel="0" collapsed="false">
      <c r="A78" s="9" t="n">
        <v>40403</v>
      </c>
      <c r="B78" s="6" t="n">
        <v>0.19</v>
      </c>
      <c r="C78" s="6" t="n">
        <f aca="false">C77+B78</f>
        <v>22.59</v>
      </c>
      <c r="D78" s="6" t="n">
        <v>0.28</v>
      </c>
      <c r="E78" s="6" t="n">
        <f aca="false">D78+E77</f>
        <v>14.2</v>
      </c>
      <c r="F78" s="6"/>
    </row>
    <row r="79" customFormat="false" ht="15" hidden="false" customHeight="false" outlineLevel="0" collapsed="false">
      <c r="A79" s="9" t="n">
        <v>40404</v>
      </c>
      <c r="B79" s="6" t="n">
        <v>0.18</v>
      </c>
      <c r="C79" s="6" t="n">
        <f aca="false">C78+B79</f>
        <v>22.77</v>
      </c>
      <c r="D79" s="6" t="n">
        <v>0.21</v>
      </c>
      <c r="E79" s="6" t="n">
        <f aca="false">D79+E78</f>
        <v>14.41</v>
      </c>
      <c r="F79" s="10" t="n">
        <v>24.52755905502</v>
      </c>
    </row>
    <row r="80" customFormat="false" ht="15" hidden="false" customHeight="false" outlineLevel="0" collapsed="false">
      <c r="A80" s="9" t="n">
        <v>40405</v>
      </c>
      <c r="B80" s="6" t="n">
        <v>0.08</v>
      </c>
      <c r="C80" s="6" t="n">
        <f aca="false">C79+B80</f>
        <v>22.85</v>
      </c>
      <c r="D80" s="6" t="n">
        <v>0.08</v>
      </c>
      <c r="E80" s="6" t="n">
        <f aca="false">D80+E79</f>
        <v>14.49</v>
      </c>
      <c r="F80" s="6"/>
    </row>
    <row r="81" customFormat="false" ht="15" hidden="false" customHeight="false" outlineLevel="0" collapsed="false">
      <c r="A81" s="9" t="n">
        <v>40406</v>
      </c>
      <c r="B81" s="6" t="n">
        <v>0.06</v>
      </c>
      <c r="C81" s="6" t="n">
        <f aca="false">C80+B81</f>
        <v>22.91</v>
      </c>
      <c r="D81" s="6" t="n">
        <v>0.06</v>
      </c>
      <c r="E81" s="6" t="n">
        <f aca="false">D81+E80</f>
        <v>14.55</v>
      </c>
      <c r="F81" s="6"/>
    </row>
    <row r="82" customFormat="false" ht="15" hidden="false" customHeight="false" outlineLevel="0" collapsed="false">
      <c r="A82" s="9" t="n">
        <v>40407</v>
      </c>
      <c r="B82" s="6" t="n">
        <v>0.09</v>
      </c>
      <c r="C82" s="6" t="n">
        <f aca="false">C81+B82</f>
        <v>23</v>
      </c>
      <c r="D82" s="6" t="n">
        <v>0.1</v>
      </c>
      <c r="E82" s="6" t="n">
        <f aca="false">D82+E81</f>
        <v>14.65</v>
      </c>
      <c r="F82" s="6"/>
    </row>
    <row r="83" customFormat="false" ht="15" hidden="false" customHeight="false" outlineLevel="0" collapsed="false">
      <c r="A83" s="9" t="n">
        <v>40408</v>
      </c>
      <c r="B83" s="6" t="n">
        <v>0.11</v>
      </c>
      <c r="C83" s="6" t="n">
        <f aca="false">C82+B83</f>
        <v>23.11</v>
      </c>
      <c r="D83" s="6" t="n">
        <v>0.12</v>
      </c>
      <c r="E83" s="6" t="n">
        <f aca="false">D83+E82</f>
        <v>14.77</v>
      </c>
      <c r="F83" s="6"/>
    </row>
    <row r="84" customFormat="false" ht="15" hidden="false" customHeight="false" outlineLevel="0" collapsed="false">
      <c r="A84" s="9" t="n">
        <v>40409</v>
      </c>
      <c r="B84" s="6" t="n">
        <v>0.13</v>
      </c>
      <c r="C84" s="6" t="n">
        <f aca="false">C83+B84</f>
        <v>23.24</v>
      </c>
      <c r="D84" s="6" t="n">
        <v>0.14</v>
      </c>
      <c r="E84" s="6" t="n">
        <f aca="false">D84+E83</f>
        <v>14.91</v>
      </c>
      <c r="F84" s="6"/>
    </row>
    <row r="85" customFormat="false" ht="15" hidden="false" customHeight="false" outlineLevel="0" collapsed="false">
      <c r="A85" s="9" t="n">
        <v>40410</v>
      </c>
      <c r="B85" s="6" t="n">
        <v>0.14</v>
      </c>
      <c r="C85" s="6" t="n">
        <f aca="false">C84+B85</f>
        <v>23.38</v>
      </c>
      <c r="D85" s="6" t="n">
        <v>0.14</v>
      </c>
      <c r="E85" s="6" t="n">
        <f aca="false">D85+E84</f>
        <v>15.05</v>
      </c>
      <c r="F85" s="6"/>
    </row>
    <row r="86" customFormat="false" ht="15" hidden="false" customHeight="false" outlineLevel="0" collapsed="false">
      <c r="A86" s="9" t="n">
        <v>40411</v>
      </c>
      <c r="B86" s="6" t="n">
        <v>0.22</v>
      </c>
      <c r="C86" s="6" t="n">
        <f aca="false">C85+B86</f>
        <v>23.6</v>
      </c>
      <c r="D86" s="6" t="n">
        <v>0.23</v>
      </c>
      <c r="E86" s="6" t="n">
        <f aca="false">D86+E85</f>
        <v>15.28</v>
      </c>
      <c r="F86" s="6"/>
    </row>
    <row r="87" customFormat="false" ht="15" hidden="false" customHeight="false" outlineLevel="0" collapsed="false">
      <c r="A87" s="9" t="n">
        <v>40412</v>
      </c>
      <c r="B87" s="6" t="n">
        <v>0.29</v>
      </c>
      <c r="C87" s="6" t="n">
        <f aca="false">C86+B87</f>
        <v>23.89</v>
      </c>
      <c r="D87" s="6" t="n">
        <v>0.28</v>
      </c>
      <c r="E87" s="6" t="n">
        <f aca="false">D87+E86</f>
        <v>15.56</v>
      </c>
      <c r="F87" s="6"/>
    </row>
    <row r="88" customFormat="false" ht="15" hidden="false" customHeight="false" outlineLevel="0" collapsed="false">
      <c r="A88" s="9" t="n">
        <v>40413</v>
      </c>
      <c r="B88" s="6" t="n">
        <v>0.21</v>
      </c>
      <c r="C88" s="6" t="n">
        <f aca="false">C87+B88</f>
        <v>24.1</v>
      </c>
      <c r="D88" s="6" t="n">
        <v>0.17</v>
      </c>
      <c r="E88" s="6" t="n">
        <f aca="false">D88+E87</f>
        <v>15.73</v>
      </c>
      <c r="F88" s="6"/>
    </row>
    <row r="89" customFormat="false" ht="15" hidden="false" customHeight="false" outlineLevel="0" collapsed="false">
      <c r="A89" s="9" t="n">
        <v>40414</v>
      </c>
      <c r="B89" s="6" t="n">
        <v>0.23</v>
      </c>
      <c r="C89" s="6" t="n">
        <f aca="false">C88+B89</f>
        <v>24.33</v>
      </c>
      <c r="D89" s="6" t="n">
        <v>0.2</v>
      </c>
      <c r="E89" s="6" t="n">
        <f aca="false">D89+E88</f>
        <v>15.93</v>
      </c>
      <c r="F89" s="6"/>
    </row>
    <row r="90" customFormat="false" ht="15" hidden="false" customHeight="false" outlineLevel="0" collapsed="false">
      <c r="A90" s="9" t="n">
        <v>40415</v>
      </c>
      <c r="B90" s="6" t="n">
        <v>0.26</v>
      </c>
      <c r="C90" s="6" t="n">
        <f aca="false">C89+B90</f>
        <v>24.59</v>
      </c>
      <c r="D90" s="6" t="n">
        <v>0.21</v>
      </c>
      <c r="E90" s="6" t="n">
        <f aca="false">D90+E89</f>
        <v>16.14</v>
      </c>
      <c r="F90" s="6"/>
    </row>
    <row r="91" customFormat="false" ht="15" hidden="false" customHeight="false" outlineLevel="0" collapsed="false">
      <c r="A91" s="9" t="n">
        <v>40416</v>
      </c>
      <c r="B91" s="6" t="n">
        <v>0.29</v>
      </c>
      <c r="C91" s="6" t="n">
        <f aca="false">C90+B91</f>
        <v>24.88</v>
      </c>
      <c r="D91" s="6" t="n">
        <v>0.22</v>
      </c>
      <c r="E91" s="6" t="n">
        <f aca="false">D91+E90</f>
        <v>16.36</v>
      </c>
      <c r="F91" s="6"/>
    </row>
    <row r="92" customFormat="false" ht="15" hidden="false" customHeight="false" outlineLevel="0" collapsed="false">
      <c r="A92" s="9" t="n">
        <v>40417</v>
      </c>
      <c r="B92" s="6" t="n">
        <v>0.26</v>
      </c>
      <c r="C92" s="6" t="n">
        <f aca="false">C91+B92</f>
        <v>25.14</v>
      </c>
      <c r="D92" s="6" t="n">
        <v>0.19</v>
      </c>
      <c r="E92" s="6" t="n">
        <f aca="false">D92+E91</f>
        <v>16.55</v>
      </c>
      <c r="F92" s="6"/>
    </row>
    <row r="93" customFormat="false" ht="15" hidden="false" customHeight="false" outlineLevel="0" collapsed="false">
      <c r="A93" s="9" t="n">
        <v>40418</v>
      </c>
      <c r="B93" s="6" t="n">
        <v>0.28</v>
      </c>
      <c r="C93" s="6" t="n">
        <f aca="false">C92+B93</f>
        <v>25.42</v>
      </c>
      <c r="D93" s="6" t="n">
        <v>0.2</v>
      </c>
      <c r="E93" s="6" t="n">
        <f aca="false">D93+E92</f>
        <v>16.75</v>
      </c>
      <c r="F93" s="10" t="n">
        <v>26.61417322824</v>
      </c>
    </row>
    <row r="94" customFormat="false" ht="15" hidden="false" customHeight="false" outlineLevel="0" collapsed="false">
      <c r="A94" s="9" t="n">
        <v>40419</v>
      </c>
      <c r="B94" s="6" t="n">
        <v>0.23</v>
      </c>
      <c r="C94" s="6" t="n">
        <f aca="false">C93+B94</f>
        <v>25.65</v>
      </c>
      <c r="D94" s="6" t="n">
        <v>0.15</v>
      </c>
      <c r="E94" s="6" t="n">
        <f aca="false">D94+E93</f>
        <v>16.9</v>
      </c>
      <c r="F94" s="6"/>
    </row>
    <row r="95" customFormat="false" ht="15" hidden="false" customHeight="false" outlineLevel="0" collapsed="false">
      <c r="A95" s="9" t="n">
        <v>40420</v>
      </c>
      <c r="B95" s="6" t="n">
        <v>0.37</v>
      </c>
      <c r="C95" s="6" t="n">
        <f aca="false">C94+B95</f>
        <v>26.02</v>
      </c>
      <c r="D95" s="6" t="n">
        <v>0.25</v>
      </c>
      <c r="E95" s="6" t="n">
        <f aca="false">D95+E94</f>
        <v>17.15</v>
      </c>
      <c r="F95" s="6"/>
    </row>
    <row r="96" customFormat="false" ht="15" hidden="false" customHeight="false" outlineLevel="0" collapsed="false">
      <c r="A96" s="9" t="n">
        <v>40421</v>
      </c>
      <c r="B96" s="6" t="n">
        <v>0.46</v>
      </c>
      <c r="C96" s="6" t="n">
        <f aca="false">C95+B96</f>
        <v>26.48</v>
      </c>
      <c r="D96" s="6" t="n">
        <v>0.3</v>
      </c>
      <c r="E96" s="6" t="n">
        <f aca="false">D96+E95</f>
        <v>17.45</v>
      </c>
      <c r="F96" s="6"/>
    </row>
    <row r="97" customFormat="false" ht="15" hidden="false" customHeight="false" outlineLevel="0" collapsed="false">
      <c r="A97" s="9" t="n">
        <v>40422</v>
      </c>
      <c r="B97" s="6" t="n">
        <v>0.15</v>
      </c>
      <c r="C97" s="6" t="n">
        <f aca="false">C96+B97</f>
        <v>26.63</v>
      </c>
      <c r="D97" s="6" t="n">
        <v>0.3</v>
      </c>
      <c r="E97" s="6" t="n">
        <f aca="false">D97+E96</f>
        <v>17.75</v>
      </c>
      <c r="F97" s="6"/>
    </row>
    <row r="98" customFormat="false" ht="15" hidden="false" customHeight="false" outlineLevel="0" collapsed="false">
      <c r="A98" s="9" t="n">
        <v>40423</v>
      </c>
      <c r="B98" s="6" t="n">
        <v>0.1</v>
      </c>
      <c r="C98" s="6" t="n">
        <f aca="false">C97+B98</f>
        <v>26.73</v>
      </c>
      <c r="D98" s="6" t="n">
        <v>0.19</v>
      </c>
      <c r="E98" s="6" t="n">
        <f aca="false">D98+E97</f>
        <v>17.94</v>
      </c>
      <c r="F98" s="6"/>
    </row>
    <row r="99" customFormat="false" ht="15" hidden="false" customHeight="false" outlineLevel="0" collapsed="false">
      <c r="A99" s="9" t="n">
        <v>40424</v>
      </c>
      <c r="B99" s="6" t="n">
        <v>0.09</v>
      </c>
      <c r="C99" s="6" t="n">
        <f aca="false">C98+B99</f>
        <v>26.82</v>
      </c>
      <c r="D99" s="6" t="n">
        <v>0.14</v>
      </c>
      <c r="E99" s="6" t="n">
        <f aca="false">D99+E98</f>
        <v>18.08</v>
      </c>
      <c r="F99" s="6"/>
    </row>
    <row r="100" customFormat="false" ht="15" hidden="false" customHeight="false" outlineLevel="0" collapsed="false">
      <c r="A100" s="9" t="n">
        <v>40425</v>
      </c>
      <c r="B100" s="6" t="n">
        <v>0.09</v>
      </c>
      <c r="C100" s="6" t="n">
        <f aca="false">C99+B100</f>
        <v>26.91</v>
      </c>
      <c r="D100" s="6" t="n">
        <v>0.14</v>
      </c>
      <c r="E100" s="6" t="n">
        <f aca="false">D100+E99</f>
        <v>18.22</v>
      </c>
      <c r="F100" s="6"/>
    </row>
    <row r="101" customFormat="false" ht="15" hidden="false" customHeight="false" outlineLevel="0" collapsed="false">
      <c r="A101" s="9" t="n">
        <v>40426</v>
      </c>
      <c r="B101" s="6" t="n">
        <v>0.06</v>
      </c>
      <c r="C101" s="6" t="n">
        <f aca="false">C100+B101</f>
        <v>26.97</v>
      </c>
      <c r="D101" s="6" t="n">
        <v>0.1</v>
      </c>
      <c r="E101" s="6" t="n">
        <f aca="false">D101+E100</f>
        <v>18.32</v>
      </c>
      <c r="F101" s="6"/>
    </row>
    <row r="102" customFormat="false" ht="15" hidden="false" customHeight="false" outlineLevel="0" collapsed="false">
      <c r="A102" s="9" t="n">
        <v>40427</v>
      </c>
      <c r="B102" s="6" t="n">
        <v>0.05</v>
      </c>
      <c r="C102" s="6" t="n">
        <f aca="false">C101+B102</f>
        <v>27.02</v>
      </c>
      <c r="D102" s="6" t="n">
        <v>0.09</v>
      </c>
      <c r="E102" s="6" t="n">
        <f aca="false">D102+E101</f>
        <v>18.41</v>
      </c>
      <c r="F102" s="6"/>
    </row>
    <row r="103" customFormat="false" ht="15" hidden="false" customHeight="false" outlineLevel="0" collapsed="false">
      <c r="A103" s="9" t="n">
        <v>40428</v>
      </c>
      <c r="B103" s="6" t="n">
        <v>0.08</v>
      </c>
      <c r="C103" s="6" t="n">
        <f aca="false">C102+B103</f>
        <v>27.1</v>
      </c>
      <c r="D103" s="6" t="n">
        <v>0.14</v>
      </c>
      <c r="E103" s="6" t="n">
        <f aca="false">D103+E102</f>
        <v>18.55</v>
      </c>
      <c r="F103" s="6"/>
    </row>
    <row r="104" customFormat="false" ht="15" hidden="false" customHeight="false" outlineLevel="0" collapsed="false">
      <c r="A104" s="9" t="n">
        <v>40429</v>
      </c>
      <c r="B104" s="6" t="n">
        <v>0.03</v>
      </c>
      <c r="C104" s="6" t="n">
        <f aca="false">C103+B104</f>
        <v>27.13</v>
      </c>
      <c r="D104" s="6" t="n">
        <v>0.03</v>
      </c>
      <c r="E104" s="6" t="n">
        <f aca="false">D104+E103</f>
        <v>18.58</v>
      </c>
      <c r="F104" s="6"/>
    </row>
    <row r="105" customFormat="false" ht="15" hidden="false" customHeight="false" outlineLevel="0" collapsed="false">
      <c r="A105" s="9" t="n">
        <v>40430</v>
      </c>
      <c r="B105" s="6" t="n">
        <v>0.11</v>
      </c>
      <c r="C105" s="6" t="n">
        <f aca="false">C104+B105</f>
        <v>27.24</v>
      </c>
      <c r="D105" s="6" t="n">
        <v>0.14</v>
      </c>
      <c r="E105" s="6" t="n">
        <f aca="false">D105+E104</f>
        <v>18.72</v>
      </c>
      <c r="F105" s="6"/>
    </row>
    <row r="106" customFormat="false" ht="15" hidden="false" customHeight="false" outlineLevel="0" collapsed="false">
      <c r="A106" s="9" t="n">
        <v>40431</v>
      </c>
      <c r="B106" s="6" t="n">
        <v>0.1</v>
      </c>
      <c r="C106" s="6" t="n">
        <f aca="false">C105+B106</f>
        <v>27.34</v>
      </c>
      <c r="D106" s="6" t="n">
        <v>0.13</v>
      </c>
      <c r="E106" s="6" t="n">
        <f aca="false">D106+E105</f>
        <v>18.85</v>
      </c>
      <c r="F106" s="6"/>
    </row>
    <row r="107" customFormat="false" ht="15" hidden="false" customHeight="false" outlineLevel="0" collapsed="false">
      <c r="A107" s="9" t="n">
        <v>40432</v>
      </c>
      <c r="B107" s="6" t="n">
        <v>0.06</v>
      </c>
      <c r="C107" s="6" t="n">
        <f aca="false">C106+B107</f>
        <v>27.4</v>
      </c>
      <c r="D107" s="6" t="n">
        <v>0.08</v>
      </c>
      <c r="E107" s="6" t="n">
        <f aca="false">D107+E106</f>
        <v>18.93</v>
      </c>
      <c r="F107" s="6"/>
    </row>
    <row r="108" customFormat="false" ht="15" hidden="false" customHeight="false" outlineLevel="0" collapsed="false">
      <c r="A108" s="9" t="n">
        <v>40433</v>
      </c>
      <c r="B108" s="6" t="n">
        <v>0.04</v>
      </c>
      <c r="C108" s="6" t="n">
        <f aca="false">C107+B108</f>
        <v>27.44</v>
      </c>
      <c r="D108" s="6" t="n">
        <v>0.05</v>
      </c>
      <c r="E108" s="6" t="n">
        <f aca="false">D108+E107</f>
        <v>18.98</v>
      </c>
      <c r="F108" s="6"/>
    </row>
    <row r="109" customFormat="false" ht="15" hidden="false" customHeight="false" outlineLevel="0" collapsed="false">
      <c r="A109" s="9" t="n">
        <v>40434</v>
      </c>
      <c r="B109" s="6" t="n">
        <v>0.1</v>
      </c>
      <c r="C109" s="6" t="n">
        <f aca="false">C108+B109</f>
        <v>27.54</v>
      </c>
      <c r="D109" s="6" t="n">
        <v>0.12</v>
      </c>
      <c r="E109" s="6" t="n">
        <f aca="false">D109+E108</f>
        <v>19.1</v>
      </c>
      <c r="F109" s="10" t="n">
        <v>28.9370078739</v>
      </c>
    </row>
    <row r="110" customFormat="false" ht="15" hidden="false" customHeight="false" outlineLevel="0" collapsed="false">
      <c r="A110" s="9" t="n">
        <v>40435</v>
      </c>
      <c r="B110" s="6" t="n">
        <v>0.08</v>
      </c>
      <c r="C110" s="6" t="n">
        <f aca="false">C109+B110</f>
        <v>27.62</v>
      </c>
      <c r="D110" s="6" t="n">
        <v>0.08</v>
      </c>
      <c r="E110" s="6" t="n">
        <f aca="false">D110+E109</f>
        <v>19.18</v>
      </c>
      <c r="F110" s="6"/>
    </row>
    <row r="111" customFormat="false" ht="15" hidden="false" customHeight="false" outlineLevel="0" collapsed="false">
      <c r="A111" s="9" t="n">
        <v>40436</v>
      </c>
      <c r="B111" s="6" t="n">
        <v>0.08</v>
      </c>
      <c r="C111" s="6" t="n">
        <f aca="false">C110+B111</f>
        <v>27.7</v>
      </c>
      <c r="D111" s="6" t="n">
        <v>0.07</v>
      </c>
      <c r="E111" s="6" t="n">
        <f aca="false">D111+E110</f>
        <v>19.25</v>
      </c>
      <c r="F111" s="6"/>
    </row>
    <row r="112" customFormat="false" ht="15" hidden="false" customHeight="false" outlineLevel="0" collapsed="false">
      <c r="A112" s="9" t="n">
        <v>40437</v>
      </c>
      <c r="B112" s="6" t="n">
        <v>0.09</v>
      </c>
      <c r="C112" s="6" t="n">
        <f aca="false">C111+B112</f>
        <v>27.79</v>
      </c>
      <c r="D112" s="6" t="n">
        <v>0.09</v>
      </c>
      <c r="E112" s="6" t="n">
        <f aca="false">D112+E111</f>
        <v>19.34</v>
      </c>
      <c r="F112" s="6"/>
    </row>
    <row r="113" customFormat="false" ht="15" hidden="false" customHeight="false" outlineLevel="0" collapsed="false">
      <c r="A113" s="9" t="n">
        <v>40438</v>
      </c>
      <c r="B113" s="6" t="n">
        <v>0.12</v>
      </c>
      <c r="C113" s="6" t="n">
        <f aca="false">C112+B113</f>
        <v>27.91</v>
      </c>
      <c r="D113" s="6" t="n">
        <v>0.1</v>
      </c>
      <c r="E113" s="6" t="n">
        <f aca="false">D113+E112</f>
        <v>19.44</v>
      </c>
      <c r="F113" s="6"/>
    </row>
    <row r="114" customFormat="false" ht="15" hidden="false" customHeight="false" outlineLevel="0" collapsed="false">
      <c r="A114" s="9" t="n">
        <v>40439</v>
      </c>
      <c r="B114" s="6" t="n">
        <v>0.16</v>
      </c>
      <c r="C114" s="6" t="n">
        <f aca="false">C113+B114</f>
        <v>28.07</v>
      </c>
      <c r="D114" s="6" t="n">
        <v>0.12</v>
      </c>
      <c r="E114" s="6" t="n">
        <f aca="false">D114+E113</f>
        <v>19.56</v>
      </c>
      <c r="F114" s="6"/>
    </row>
    <row r="115" customFormat="false" ht="15" hidden="false" customHeight="false" outlineLevel="0" collapsed="false">
      <c r="A115" s="9" t="n">
        <v>40440</v>
      </c>
      <c r="B115" s="6" t="n">
        <v>0.1</v>
      </c>
      <c r="C115" s="6" t="n">
        <f aca="false">C114+B115</f>
        <v>28.17</v>
      </c>
      <c r="D115" s="6" t="n">
        <v>0.08</v>
      </c>
      <c r="E115" s="6" t="n">
        <f aca="false">D115+E114</f>
        <v>19.64</v>
      </c>
      <c r="F115" s="6"/>
    </row>
    <row r="116" customFormat="false" ht="15" hidden="false" customHeight="false" outlineLevel="0" collapsed="false">
      <c r="A116" s="9" t="n">
        <v>40441</v>
      </c>
      <c r="B116" s="6" t="n">
        <v>0.11</v>
      </c>
      <c r="C116" s="6" t="n">
        <f aca="false">C115+B116</f>
        <v>28.28</v>
      </c>
      <c r="D116" s="6" t="n">
        <v>0.07</v>
      </c>
      <c r="E116" s="6" t="n">
        <f aca="false">D116+E115</f>
        <v>19.71</v>
      </c>
      <c r="F116" s="6"/>
    </row>
    <row r="117" customFormat="false" ht="15" hidden="false" customHeight="false" outlineLevel="0" collapsed="false">
      <c r="A117" s="9" t="n">
        <v>40442</v>
      </c>
      <c r="B117" s="6" t="n">
        <v>0.18</v>
      </c>
      <c r="C117" s="6" t="n">
        <f aca="false">C116+B117</f>
        <v>28.46</v>
      </c>
      <c r="D117" s="6" t="n">
        <v>0.1</v>
      </c>
      <c r="E117" s="6" t="n">
        <f aca="false">D117+E116</f>
        <v>19.81</v>
      </c>
      <c r="F117" s="6"/>
    </row>
    <row r="118" customFormat="false" ht="15" hidden="false" customHeight="false" outlineLevel="0" collapsed="false">
      <c r="A118" s="9" t="n">
        <v>40443</v>
      </c>
      <c r="B118" s="6" t="n">
        <v>0.26</v>
      </c>
      <c r="C118" s="6" t="n">
        <f aca="false">C117+B118</f>
        <v>28.72</v>
      </c>
      <c r="D118" s="6" t="n">
        <v>0.14</v>
      </c>
      <c r="E118" s="6" t="n">
        <f aca="false">D118+E117</f>
        <v>19.95</v>
      </c>
      <c r="F118" s="6"/>
    </row>
    <row r="119" customFormat="false" ht="15" hidden="false" customHeight="false" outlineLevel="0" collapsed="false">
      <c r="A119" s="9" t="n">
        <v>40444</v>
      </c>
      <c r="B119" s="6" t="n">
        <v>0.17</v>
      </c>
      <c r="C119" s="6" t="n">
        <f aca="false">C118+B119</f>
        <v>28.89</v>
      </c>
      <c r="D119" s="6" t="n">
        <v>0.1</v>
      </c>
      <c r="E119" s="6" t="n">
        <f aca="false">D119+E118</f>
        <v>20.05</v>
      </c>
      <c r="F119" s="6"/>
    </row>
    <row r="120" customFormat="false" ht="15" hidden="false" customHeight="false" outlineLevel="0" collapsed="false">
      <c r="A120" s="9" t="n">
        <v>40445</v>
      </c>
      <c r="B120" s="6" t="n">
        <v>0.17</v>
      </c>
      <c r="C120" s="6" t="n">
        <f aca="false">C119+B120</f>
        <v>29.06</v>
      </c>
      <c r="D120" s="6" t="n">
        <v>0.11</v>
      </c>
      <c r="E120" s="6" t="n">
        <f aca="false">D120+E119</f>
        <v>20.16</v>
      </c>
      <c r="F120" s="6"/>
    </row>
    <row r="121" customFormat="false" ht="15" hidden="false" customHeight="false" outlineLevel="0" collapsed="false">
      <c r="A121" s="9" t="n">
        <v>40446</v>
      </c>
      <c r="B121" s="6" t="n">
        <v>0.21</v>
      </c>
      <c r="C121" s="6" t="n">
        <f aca="false">C120+B121</f>
        <v>29.27</v>
      </c>
      <c r="D121" s="6" t="n">
        <v>0.14</v>
      </c>
      <c r="E121" s="6" t="n">
        <f aca="false">D121+E120</f>
        <v>20.3</v>
      </c>
      <c r="F121" s="6"/>
    </row>
    <row r="122" customFormat="false" ht="15" hidden="false" customHeight="false" outlineLevel="0" collapsed="false">
      <c r="A122" s="9" t="n">
        <v>40447</v>
      </c>
      <c r="B122" s="6" t="n">
        <v>0.18</v>
      </c>
      <c r="C122" s="6" t="n">
        <f aca="false">C121+B122</f>
        <v>29.45</v>
      </c>
      <c r="D122" s="6" t="n">
        <v>0.13</v>
      </c>
      <c r="E122" s="6" t="n">
        <f aca="false">D122+E121</f>
        <v>20.43</v>
      </c>
      <c r="F122" s="6"/>
    </row>
    <row r="123" customFormat="false" ht="15" hidden="false" customHeight="false" outlineLevel="0" collapsed="false">
      <c r="A123" s="9" t="n">
        <v>40448</v>
      </c>
      <c r="B123" s="6" t="n">
        <v>0.14</v>
      </c>
      <c r="C123" s="6" t="n">
        <f aca="false">C122+B123</f>
        <v>29.59</v>
      </c>
      <c r="D123" s="6" t="n">
        <v>0.1</v>
      </c>
      <c r="E123" s="6" t="n">
        <f aca="false">D123+E122</f>
        <v>20.53</v>
      </c>
      <c r="F123" s="6"/>
    </row>
    <row r="124" customFormat="false" ht="15" hidden="false" customHeight="false" outlineLevel="0" collapsed="false">
      <c r="A124" s="9" t="n">
        <v>40449</v>
      </c>
      <c r="B124" s="6" t="n">
        <v>0.19</v>
      </c>
      <c r="C124" s="6" t="n">
        <f aca="false">C123+B124</f>
        <v>29.78</v>
      </c>
      <c r="D124" s="6" t="n">
        <v>0.14</v>
      </c>
      <c r="E124" s="6" t="n">
        <f aca="false">D124+E123</f>
        <v>20.67</v>
      </c>
      <c r="F124" s="6"/>
    </row>
    <row r="125" customFormat="false" ht="15" hidden="false" customHeight="false" outlineLevel="0" collapsed="false">
      <c r="A125" s="9" t="n">
        <v>40450</v>
      </c>
      <c r="B125" s="6" t="n">
        <v>0.18</v>
      </c>
      <c r="C125" s="6" t="n">
        <f aca="false">C124+B125</f>
        <v>29.96</v>
      </c>
      <c r="D125" s="6" t="n">
        <v>0.14</v>
      </c>
      <c r="E125" s="6" t="n">
        <f aca="false">D125+E124</f>
        <v>20.81</v>
      </c>
      <c r="F125" s="6"/>
    </row>
    <row r="126" customFormat="false" ht="15" hidden="false" customHeight="false" outlineLevel="0" collapsed="false">
      <c r="A126" s="9" t="n">
        <v>40451</v>
      </c>
      <c r="B126" s="6" t="n">
        <v>0.18</v>
      </c>
      <c r="C126" s="6" t="n">
        <f aca="false">C125+B126</f>
        <v>30.14</v>
      </c>
      <c r="D126" s="6" t="n">
        <v>0.14</v>
      </c>
      <c r="E126" s="6" t="n">
        <f aca="false">D126+E125</f>
        <v>20.95</v>
      </c>
      <c r="F126" s="6"/>
    </row>
    <row r="127" customFormat="false" ht="15" hidden="false" customHeight="false" outlineLevel="0" collapsed="false">
      <c r="A127" s="9" t="n">
        <v>40452</v>
      </c>
      <c r="B127" s="6" t="n">
        <v>0.17</v>
      </c>
      <c r="C127" s="6" t="n">
        <f aca="false">C126+B127</f>
        <v>30.31</v>
      </c>
      <c r="D127" s="6" t="n">
        <v>0.14</v>
      </c>
      <c r="E127" s="6" t="n">
        <f aca="false">D127+E126</f>
        <v>21.09</v>
      </c>
      <c r="F127" s="6"/>
    </row>
    <row r="128" customFormat="false" ht="15" hidden="false" customHeight="false" outlineLevel="0" collapsed="false">
      <c r="A128" s="9" t="n">
        <v>40453</v>
      </c>
      <c r="B128" s="6" t="n">
        <v>0.18</v>
      </c>
      <c r="C128" s="6" t="n">
        <f aca="false">C127+B128</f>
        <v>30.49</v>
      </c>
      <c r="D128" s="6" t="n">
        <v>0.15</v>
      </c>
      <c r="E128" s="6" t="n">
        <f aca="false">D128+E127</f>
        <v>21.24</v>
      </c>
      <c r="F128" s="6"/>
    </row>
    <row r="129" customFormat="false" ht="15" hidden="false" customHeight="false" outlineLevel="0" collapsed="false">
      <c r="A129" s="9" t="n">
        <v>40454</v>
      </c>
      <c r="B129" s="6" t="n">
        <v>0.21</v>
      </c>
      <c r="C129" s="6" t="n">
        <f aca="false">C128+B129</f>
        <v>30.7</v>
      </c>
      <c r="D129" s="6" t="n">
        <v>0.18</v>
      </c>
      <c r="E129" s="6" t="n">
        <f aca="false">D129+E128</f>
        <v>21.42</v>
      </c>
      <c r="F129" s="6"/>
    </row>
    <row r="130" customFormat="false" ht="15" hidden="false" customHeight="false" outlineLevel="0" collapsed="false">
      <c r="A130" s="9" t="n">
        <v>40455</v>
      </c>
      <c r="B130" s="6" t="n">
        <v>0.31</v>
      </c>
      <c r="C130" s="6" t="n">
        <f aca="false">C129+B130</f>
        <v>31.01</v>
      </c>
      <c r="D130" s="6" t="n">
        <v>0.1</v>
      </c>
      <c r="E130" s="6" t="n">
        <f aca="false">D130+E129</f>
        <v>21.52</v>
      </c>
      <c r="F130" s="6"/>
    </row>
    <row r="131" customFormat="false" ht="15" hidden="false" customHeight="false" outlineLevel="0" collapsed="false">
      <c r="A131" s="9" t="n">
        <v>40456</v>
      </c>
      <c r="B131" s="6" t="n">
        <v>0.23</v>
      </c>
      <c r="C131" s="6" t="n">
        <f aca="false">C130+B131</f>
        <v>31.24</v>
      </c>
      <c r="D131" s="6" t="n">
        <v>0.07</v>
      </c>
      <c r="E131" s="6" t="n">
        <f aca="false">D131+E130</f>
        <v>21.59</v>
      </c>
      <c r="F131" s="6"/>
    </row>
    <row r="132" customFormat="false" ht="15" hidden="false" customHeight="false" outlineLevel="0" collapsed="false">
      <c r="A132" s="9" t="n">
        <v>40457</v>
      </c>
      <c r="B132" s="6" t="n">
        <v>0.15</v>
      </c>
      <c r="C132" s="6" t="n">
        <f aca="false">C131+B132</f>
        <v>31.39</v>
      </c>
      <c r="D132" s="6" t="n">
        <v>0.05</v>
      </c>
      <c r="E132" s="6" t="n">
        <f aca="false">D132+E131</f>
        <v>21.64</v>
      </c>
      <c r="F132" s="6"/>
    </row>
    <row r="133" customFormat="false" ht="15" hidden="false" customHeight="false" outlineLevel="0" collapsed="false">
      <c r="A133" s="9" t="n">
        <v>40458</v>
      </c>
      <c r="B133" s="6" t="n">
        <v>0.19</v>
      </c>
      <c r="C133" s="6" t="n">
        <f aca="false">C132+B133</f>
        <v>31.58</v>
      </c>
      <c r="D133" s="6" t="n">
        <v>0.05</v>
      </c>
      <c r="E133" s="6" t="n">
        <f aca="false">D133+E132</f>
        <v>21.69</v>
      </c>
      <c r="F133" s="6"/>
    </row>
    <row r="134" customFormat="false" ht="15" hidden="false" customHeight="false" outlineLevel="0" collapsed="false">
      <c r="A134" s="9" t="n">
        <v>40459</v>
      </c>
      <c r="B134" s="6" t="n">
        <v>0.25</v>
      </c>
      <c r="C134" s="6" t="n">
        <f aca="false">C133+B134</f>
        <v>31.83</v>
      </c>
      <c r="D134" s="6" t="n">
        <v>0.06</v>
      </c>
      <c r="E134" s="6" t="n">
        <f aca="false">D134+E133</f>
        <v>21.75</v>
      </c>
      <c r="F134" s="6"/>
    </row>
    <row r="135" customFormat="false" ht="15" hidden="false" customHeight="false" outlineLevel="0" collapsed="false">
      <c r="A135" s="9" t="n">
        <v>40460</v>
      </c>
      <c r="B135" s="6" t="n">
        <v>0.24</v>
      </c>
      <c r="C135" s="6" t="n">
        <f aca="false">C134+B135</f>
        <v>32.07</v>
      </c>
      <c r="D135" s="6" t="n">
        <v>0.05</v>
      </c>
      <c r="E135" s="6" t="n">
        <f aca="false">D135+E134</f>
        <v>21.8</v>
      </c>
      <c r="F135" s="6"/>
    </row>
    <row r="136" customFormat="false" ht="15" hidden="false" customHeight="false" outlineLevel="0" collapsed="false">
      <c r="A136" s="9" t="n">
        <v>40461</v>
      </c>
      <c r="B136" s="6" t="n">
        <v>0.24</v>
      </c>
      <c r="C136" s="6" t="n">
        <f aca="false">C135+B136</f>
        <v>32.31</v>
      </c>
      <c r="D136" s="6" t="n">
        <v>0.04</v>
      </c>
      <c r="E136" s="6" t="n">
        <f aca="false">D136+E135</f>
        <v>21.84</v>
      </c>
      <c r="F136" s="6"/>
    </row>
    <row r="137" customFormat="false" ht="15" hidden="false" customHeight="false" outlineLevel="0" collapsed="false">
      <c r="A137" s="9" t="n">
        <v>40462</v>
      </c>
      <c r="B137" s="6" t="n">
        <v>0.08</v>
      </c>
      <c r="C137" s="6" t="n">
        <f aca="false">C136+B137</f>
        <v>32.39</v>
      </c>
      <c r="D137" s="6" t="n">
        <v>0.01</v>
      </c>
      <c r="E137" s="6" t="n">
        <f aca="false">D137+E136</f>
        <v>21.85</v>
      </c>
      <c r="F137" s="6"/>
    </row>
    <row r="138" customFormat="false" ht="15" hidden="false" customHeight="false" outlineLevel="0" collapsed="false">
      <c r="A138" s="9" t="n">
        <v>40463</v>
      </c>
      <c r="B138" s="6" t="n">
        <v>0.03</v>
      </c>
      <c r="C138" s="6" t="n">
        <f aca="false">C137+B138</f>
        <v>32.42</v>
      </c>
      <c r="D138" s="6" t="n">
        <v>0.02</v>
      </c>
      <c r="E138" s="6" t="n">
        <f aca="false">D138+E137</f>
        <v>21.87</v>
      </c>
      <c r="F138" s="6"/>
    </row>
    <row r="139" customFormat="false" ht="15" hidden="false" customHeight="false" outlineLevel="0" collapsed="false">
      <c r="A139" s="9" t="n">
        <v>40464</v>
      </c>
      <c r="B139" s="6" t="n">
        <v>0.02</v>
      </c>
      <c r="C139" s="6" t="n">
        <f aca="false">C138+B139</f>
        <v>32.44</v>
      </c>
      <c r="D139" s="6" t="n">
        <v>0.01</v>
      </c>
      <c r="E139" s="6" t="n">
        <f aca="false">D139+E138</f>
        <v>21.88</v>
      </c>
      <c r="F139" s="6"/>
    </row>
    <row r="140" customFormat="false" ht="15" hidden="false" customHeight="false" outlineLevel="0" collapsed="false">
      <c r="A140" s="9" t="n">
        <v>40465</v>
      </c>
      <c r="B140" s="6" t="n">
        <v>0.01</v>
      </c>
      <c r="C140" s="6" t="n">
        <f aca="false">C139+B140</f>
        <v>32.45</v>
      </c>
      <c r="D140" s="6" t="n">
        <v>0.01</v>
      </c>
      <c r="E140" s="6" t="n">
        <f aca="false">D140+E139</f>
        <v>21.89</v>
      </c>
      <c r="F140" s="6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56"/>
    <col collapsed="false" customWidth="true" hidden="false" outlineLevel="0" max="5" min="5" style="0" width="30.85"/>
    <col collapsed="false" customWidth="true" hidden="false" outlineLevel="0" max="6" min="6" style="0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5" t="n">
        <v>40333</v>
      </c>
      <c r="B3" s="0" t="n">
        <v>0.28</v>
      </c>
      <c r="C3" s="6" t="n">
        <f aca="false">B3</f>
        <v>0.28</v>
      </c>
      <c r="D3" s="6" t="n">
        <v>0.18</v>
      </c>
      <c r="E3" s="6" t="n">
        <f aca="false">D3</f>
        <v>0.18</v>
      </c>
      <c r="F3" s="8" t="n">
        <v>2.04724409448</v>
      </c>
    </row>
    <row r="4" customFormat="false" ht="15" hidden="false" customHeight="false" outlineLevel="0" collapsed="false">
      <c r="A4" s="5" t="n">
        <v>40334</v>
      </c>
      <c r="B4" s="0" t="n">
        <v>0.16</v>
      </c>
      <c r="C4" s="6" t="n">
        <f aca="false">B4+C3</f>
        <v>0.44</v>
      </c>
      <c r="D4" s="6" t="n">
        <v>0.1</v>
      </c>
      <c r="E4" s="6" t="n">
        <f aca="false">E3+D4</f>
        <v>0.28</v>
      </c>
      <c r="F4" s="8"/>
    </row>
    <row r="5" customFormat="false" ht="15" hidden="false" customHeight="false" outlineLevel="0" collapsed="false">
      <c r="A5" s="5" t="n">
        <v>40335</v>
      </c>
      <c r="B5" s="0" t="n">
        <v>0.4</v>
      </c>
      <c r="C5" s="6" t="n">
        <f aca="false">B5+C4</f>
        <v>0.84</v>
      </c>
      <c r="D5" s="6" t="n">
        <v>0.24</v>
      </c>
      <c r="E5" s="6" t="n">
        <f aca="false">E4+D5</f>
        <v>0.52</v>
      </c>
      <c r="F5" s="8"/>
    </row>
    <row r="6" customFormat="false" ht="15" hidden="false" customHeight="false" outlineLevel="0" collapsed="false">
      <c r="A6" s="5" t="n">
        <v>40336</v>
      </c>
      <c r="B6" s="0" t="n">
        <v>0.47</v>
      </c>
      <c r="C6" s="6" t="n">
        <f aca="false">B6+C5</f>
        <v>1.31</v>
      </c>
      <c r="D6" s="6" t="n">
        <v>0.31</v>
      </c>
      <c r="E6" s="6" t="n">
        <f aca="false">E5+D6</f>
        <v>0.83</v>
      </c>
      <c r="F6" s="8"/>
    </row>
    <row r="7" customFormat="false" ht="15" hidden="false" customHeight="false" outlineLevel="0" collapsed="false">
      <c r="A7" s="5" t="n">
        <v>40337</v>
      </c>
      <c r="B7" s="0" t="n">
        <v>0.28</v>
      </c>
      <c r="C7" s="6" t="n">
        <f aca="false">B7+C6</f>
        <v>1.59</v>
      </c>
      <c r="D7" s="6" t="n">
        <v>0.19</v>
      </c>
      <c r="E7" s="6" t="n">
        <f aca="false">E6+D7</f>
        <v>1.02</v>
      </c>
      <c r="F7" s="8"/>
    </row>
    <row r="8" customFormat="false" ht="15" hidden="false" customHeight="false" outlineLevel="0" collapsed="false">
      <c r="A8" s="5" t="n">
        <v>40338</v>
      </c>
      <c r="B8" s="0" t="n">
        <v>0.26</v>
      </c>
      <c r="C8" s="6" t="n">
        <f aca="false">B8+C7</f>
        <v>1.85</v>
      </c>
      <c r="D8" s="6" t="n">
        <v>0.17</v>
      </c>
      <c r="E8" s="6" t="n">
        <f aca="false">E7+D8</f>
        <v>1.19</v>
      </c>
      <c r="F8" s="8"/>
    </row>
    <row r="9" customFormat="false" ht="15" hidden="false" customHeight="false" outlineLevel="0" collapsed="false">
      <c r="A9" s="5" t="n">
        <v>40339</v>
      </c>
      <c r="B9" s="0" t="n">
        <v>0.44</v>
      </c>
      <c r="C9" s="6" t="n">
        <f aca="false">B9+C8</f>
        <v>2.29</v>
      </c>
      <c r="D9" s="6" t="n">
        <v>0.25</v>
      </c>
      <c r="E9" s="6" t="n">
        <f aca="false">E8+D9</f>
        <v>1.44</v>
      </c>
      <c r="F9" s="8"/>
    </row>
    <row r="10" customFormat="false" ht="15" hidden="false" customHeight="false" outlineLevel="0" collapsed="false">
      <c r="A10" s="5" t="n">
        <v>40340</v>
      </c>
      <c r="B10" s="0" t="n">
        <v>0.38</v>
      </c>
      <c r="C10" s="6" t="n">
        <f aca="false">B10+C9</f>
        <v>2.67</v>
      </c>
      <c r="D10" s="6" t="n">
        <v>0.21</v>
      </c>
      <c r="E10" s="6" t="n">
        <f aca="false">E9+D10</f>
        <v>1.65</v>
      </c>
      <c r="F10" s="8"/>
    </row>
    <row r="11" customFormat="false" ht="15" hidden="false" customHeight="false" outlineLevel="0" collapsed="false">
      <c r="A11" s="5" t="n">
        <v>40341</v>
      </c>
      <c r="B11" s="0" t="n">
        <v>0.28</v>
      </c>
      <c r="C11" s="6" t="n">
        <f aca="false">B11+C10</f>
        <v>2.95</v>
      </c>
      <c r="D11" s="6" t="n">
        <v>0.14</v>
      </c>
      <c r="E11" s="6" t="n">
        <f aca="false">E10+D11</f>
        <v>1.79</v>
      </c>
      <c r="F11" s="8"/>
    </row>
    <row r="12" customFormat="false" ht="15" hidden="false" customHeight="false" outlineLevel="0" collapsed="false">
      <c r="A12" s="5" t="n">
        <v>40342</v>
      </c>
      <c r="B12" s="0" t="n">
        <v>0.27</v>
      </c>
      <c r="C12" s="6" t="n">
        <f aca="false">B12+C11</f>
        <v>3.22</v>
      </c>
      <c r="D12" s="6" t="n">
        <v>0.13</v>
      </c>
      <c r="E12" s="6" t="n">
        <f aca="false">E11+D12</f>
        <v>1.92</v>
      </c>
      <c r="F12" s="8" t="n">
        <v>5.15748031494</v>
      </c>
    </row>
    <row r="13" customFormat="false" ht="15" hidden="false" customHeight="false" outlineLevel="0" collapsed="false">
      <c r="A13" s="5" t="n">
        <v>40343</v>
      </c>
      <c r="B13" s="0" t="n">
        <v>0.3</v>
      </c>
      <c r="C13" s="6" t="n">
        <f aca="false">B13+C12</f>
        <v>3.52</v>
      </c>
      <c r="D13" s="6" t="n">
        <v>0.15</v>
      </c>
      <c r="E13" s="6" t="n">
        <f aca="false">E12+D13</f>
        <v>2.07</v>
      </c>
      <c r="F13" s="8"/>
    </row>
    <row r="14" customFormat="false" ht="15" hidden="false" customHeight="false" outlineLevel="0" collapsed="false">
      <c r="A14" s="5" t="n">
        <v>40344</v>
      </c>
      <c r="B14" s="0" t="n">
        <v>0.4</v>
      </c>
      <c r="C14" s="6" t="n">
        <f aca="false">B14+C13</f>
        <v>3.92</v>
      </c>
      <c r="D14" s="6" t="n">
        <v>0.19</v>
      </c>
      <c r="E14" s="6" t="n">
        <f aca="false">E13+D14</f>
        <v>2.26</v>
      </c>
      <c r="F14" s="8"/>
    </row>
    <row r="15" customFormat="false" ht="15" hidden="false" customHeight="false" outlineLevel="0" collapsed="false">
      <c r="A15" s="5" t="n">
        <v>40345</v>
      </c>
      <c r="B15" s="0" t="n">
        <v>0.13</v>
      </c>
      <c r="C15" s="6" t="n">
        <f aca="false">B15+C14</f>
        <v>4.05</v>
      </c>
      <c r="D15" s="6" t="n">
        <v>0.06</v>
      </c>
      <c r="E15" s="6" t="n">
        <f aca="false">E14+D15</f>
        <v>2.32</v>
      </c>
      <c r="F15" s="8"/>
    </row>
    <row r="16" customFormat="false" ht="15" hidden="false" customHeight="false" outlineLevel="0" collapsed="false">
      <c r="A16" s="5" t="n">
        <v>40346</v>
      </c>
      <c r="B16" s="0" t="n">
        <v>0.24</v>
      </c>
      <c r="C16" s="6" t="n">
        <f aca="false">B16+C15</f>
        <v>4.29</v>
      </c>
      <c r="D16" s="6" t="n">
        <v>0.1</v>
      </c>
      <c r="E16" s="6" t="n">
        <f aca="false">E15+D16</f>
        <v>2.42</v>
      </c>
      <c r="F16" s="8"/>
    </row>
    <row r="17" customFormat="false" ht="15" hidden="false" customHeight="false" outlineLevel="0" collapsed="false">
      <c r="A17" s="5" t="n">
        <v>40347</v>
      </c>
      <c r="B17" s="0" t="n">
        <v>0.38</v>
      </c>
      <c r="C17" s="6" t="n">
        <f aca="false">B17+C16</f>
        <v>4.67</v>
      </c>
      <c r="D17" s="6" t="n">
        <v>0.16</v>
      </c>
      <c r="E17" s="6" t="n">
        <f aca="false">E16+D17</f>
        <v>2.58</v>
      </c>
      <c r="F17" s="8"/>
    </row>
    <row r="18" customFormat="false" ht="15" hidden="false" customHeight="false" outlineLevel="0" collapsed="false">
      <c r="A18" s="5" t="n">
        <v>40348</v>
      </c>
      <c r="B18" s="0" t="n">
        <v>0.23</v>
      </c>
      <c r="C18" s="6" t="n">
        <f aca="false">B18+C17</f>
        <v>4.9</v>
      </c>
      <c r="D18" s="6" t="n">
        <v>0.1</v>
      </c>
      <c r="E18" s="6" t="n">
        <f aca="false">E17+D18</f>
        <v>2.68</v>
      </c>
      <c r="F18" s="8" t="n">
        <v>6.96850393698</v>
      </c>
    </row>
    <row r="19" customFormat="false" ht="15" hidden="false" customHeight="false" outlineLevel="0" collapsed="false">
      <c r="A19" s="5" t="n">
        <v>40349</v>
      </c>
      <c r="B19" s="0" t="n">
        <v>0.27</v>
      </c>
      <c r="C19" s="6" t="n">
        <f aca="false">B19+C18</f>
        <v>5.17</v>
      </c>
      <c r="D19" s="6" t="n">
        <v>0.12</v>
      </c>
      <c r="E19" s="6" t="n">
        <f aca="false">E18+D19</f>
        <v>2.8</v>
      </c>
      <c r="F19" s="8"/>
    </row>
    <row r="20" customFormat="false" ht="15" hidden="false" customHeight="false" outlineLevel="0" collapsed="false">
      <c r="A20" s="5" t="n">
        <v>40350</v>
      </c>
      <c r="B20" s="0" t="n">
        <v>0.27</v>
      </c>
      <c r="C20" s="6" t="n">
        <f aca="false">B20+C19</f>
        <v>5.44</v>
      </c>
      <c r="D20" s="6" t="n">
        <v>0.14</v>
      </c>
      <c r="E20" s="6" t="n">
        <f aca="false">E19+D20</f>
        <v>2.94</v>
      </c>
      <c r="F20" s="8"/>
    </row>
    <row r="21" customFormat="false" ht="15" hidden="false" customHeight="false" outlineLevel="0" collapsed="false">
      <c r="A21" s="5" t="n">
        <v>40351</v>
      </c>
      <c r="B21" s="0" t="n">
        <v>0.34</v>
      </c>
      <c r="C21" s="6" t="n">
        <f aca="false">B21+C20</f>
        <v>5.78</v>
      </c>
      <c r="D21" s="6" t="n">
        <v>0.17</v>
      </c>
      <c r="E21" s="6" t="n">
        <f aca="false">E20+D21</f>
        <v>3.11</v>
      </c>
      <c r="F21" s="8"/>
    </row>
    <row r="22" customFormat="false" ht="15" hidden="false" customHeight="false" outlineLevel="0" collapsed="false">
      <c r="A22" s="5" t="n">
        <v>40352</v>
      </c>
      <c r="B22" s="0" t="n">
        <v>0.31</v>
      </c>
      <c r="C22" s="6" t="n">
        <f aca="false">B22+C21</f>
        <v>6.09</v>
      </c>
      <c r="D22" s="6" t="n">
        <v>0.17</v>
      </c>
      <c r="E22" s="6" t="n">
        <f aca="false">E21+D22</f>
        <v>3.28</v>
      </c>
      <c r="F22" s="8"/>
    </row>
    <row r="23" customFormat="false" ht="15" hidden="false" customHeight="false" outlineLevel="0" collapsed="false">
      <c r="A23" s="5" t="n">
        <v>40353</v>
      </c>
      <c r="B23" s="0" t="n">
        <v>0.27</v>
      </c>
      <c r="C23" s="6" t="n">
        <f aca="false">B23+C22</f>
        <v>6.36</v>
      </c>
      <c r="D23" s="6" t="n">
        <v>0.15</v>
      </c>
      <c r="E23" s="6" t="n">
        <f aca="false">E22+D23</f>
        <v>3.43</v>
      </c>
      <c r="F23" s="8"/>
    </row>
    <row r="24" customFormat="false" ht="15" hidden="false" customHeight="false" outlineLevel="0" collapsed="false">
      <c r="A24" s="5" t="n">
        <v>40354</v>
      </c>
      <c r="B24" s="0" t="n">
        <v>0.31</v>
      </c>
      <c r="C24" s="6" t="n">
        <f aca="false">B24+C23</f>
        <v>6.67</v>
      </c>
      <c r="D24" s="6" t="n">
        <v>0.18</v>
      </c>
      <c r="E24" s="6" t="n">
        <f aca="false">E23+D24</f>
        <v>3.61</v>
      </c>
      <c r="F24" s="8"/>
    </row>
    <row r="25" customFormat="false" ht="15" hidden="false" customHeight="false" outlineLevel="0" collapsed="false">
      <c r="A25" s="5" t="n">
        <v>40355</v>
      </c>
      <c r="B25" s="0" t="n">
        <v>0.37</v>
      </c>
      <c r="C25" s="6" t="n">
        <f aca="false">B25+C24</f>
        <v>7.04</v>
      </c>
      <c r="D25" s="6" t="n">
        <v>0.22</v>
      </c>
      <c r="E25" s="6" t="n">
        <f aca="false">E24+D25</f>
        <v>3.83</v>
      </c>
      <c r="F25" s="8" t="n">
        <v>9.33070866138</v>
      </c>
    </row>
    <row r="26" customFormat="false" ht="15" hidden="false" customHeight="false" outlineLevel="0" collapsed="false">
      <c r="A26" s="5" t="n">
        <v>40356</v>
      </c>
      <c r="B26" s="0" t="n">
        <v>0.4</v>
      </c>
      <c r="C26" s="6" t="n">
        <f aca="false">B26+C25</f>
        <v>7.44</v>
      </c>
      <c r="D26" s="6" t="n">
        <v>0.24</v>
      </c>
      <c r="E26" s="6" t="n">
        <f aca="false">E25+D26</f>
        <v>4.07</v>
      </c>
      <c r="F26" s="8"/>
    </row>
    <row r="27" customFormat="false" ht="15" hidden="false" customHeight="false" outlineLevel="0" collapsed="false">
      <c r="A27" s="5" t="n">
        <v>40357</v>
      </c>
      <c r="B27" s="0" t="n">
        <v>0.3</v>
      </c>
      <c r="C27" s="6" t="n">
        <f aca="false">B27+C26</f>
        <v>7.74</v>
      </c>
      <c r="D27" s="6" t="n">
        <v>0.18</v>
      </c>
      <c r="E27" s="6" t="n">
        <f aca="false">E26+D27</f>
        <v>4.25</v>
      </c>
      <c r="F27" s="8"/>
    </row>
    <row r="28" customFormat="false" ht="15" hidden="false" customHeight="false" outlineLevel="0" collapsed="false">
      <c r="A28" s="5" t="n">
        <v>40358</v>
      </c>
      <c r="B28" s="0" t="n">
        <v>0.3</v>
      </c>
      <c r="C28" s="6" t="n">
        <f aca="false">B28+C27</f>
        <v>8.04</v>
      </c>
      <c r="D28" s="6" t="n">
        <v>0.19</v>
      </c>
      <c r="E28" s="6" t="n">
        <f aca="false">E27+D28</f>
        <v>4.44</v>
      </c>
      <c r="F28" s="8"/>
    </row>
    <row r="29" customFormat="false" ht="15" hidden="false" customHeight="false" outlineLevel="0" collapsed="false">
      <c r="A29" s="5" t="n">
        <v>40359</v>
      </c>
      <c r="B29" s="0" t="n">
        <v>0.33</v>
      </c>
      <c r="C29" s="6" t="n">
        <f aca="false">B29+C28</f>
        <v>8.37</v>
      </c>
      <c r="D29" s="6" t="n">
        <v>0.23</v>
      </c>
      <c r="E29" s="6" t="n">
        <f aca="false">E28+D29</f>
        <v>4.67</v>
      </c>
      <c r="F29" s="8"/>
    </row>
    <row r="30" customFormat="false" ht="15" hidden="false" customHeight="false" outlineLevel="0" collapsed="false">
      <c r="A30" s="5" t="n">
        <v>40360</v>
      </c>
      <c r="B30" s="0" t="n">
        <v>0.33</v>
      </c>
      <c r="C30" s="6" t="n">
        <f aca="false">B30+C29</f>
        <v>8.7</v>
      </c>
      <c r="D30" s="6" t="n">
        <v>0.25</v>
      </c>
      <c r="E30" s="6" t="n">
        <f aca="false">E29+D30</f>
        <v>4.92</v>
      </c>
      <c r="F30" s="8"/>
    </row>
    <row r="31" customFormat="false" ht="15" hidden="false" customHeight="false" outlineLevel="0" collapsed="false">
      <c r="A31" s="5" t="n">
        <v>40361</v>
      </c>
      <c r="B31" s="0" t="n">
        <v>0.41</v>
      </c>
      <c r="C31" s="6" t="n">
        <f aca="false">B31+C30</f>
        <v>9.11</v>
      </c>
      <c r="D31" s="6" t="n">
        <v>0.29</v>
      </c>
      <c r="E31" s="6" t="n">
        <f aca="false">E30+D31</f>
        <v>5.21</v>
      </c>
      <c r="F31" s="8"/>
    </row>
    <row r="32" customFormat="false" ht="15" hidden="false" customHeight="false" outlineLevel="0" collapsed="false">
      <c r="A32" s="5" t="n">
        <v>40362</v>
      </c>
      <c r="B32" s="0" t="n">
        <v>0.24</v>
      </c>
      <c r="C32" s="6" t="n">
        <f aca="false">B32+C31</f>
        <v>9.35</v>
      </c>
      <c r="D32" s="6" t="n">
        <v>0.19</v>
      </c>
      <c r="E32" s="6" t="n">
        <f aca="false">E31+D32</f>
        <v>5.4</v>
      </c>
      <c r="F32" s="8"/>
    </row>
    <row r="33" customFormat="false" ht="15" hidden="false" customHeight="false" outlineLevel="0" collapsed="false">
      <c r="A33" s="5" t="n">
        <v>40363</v>
      </c>
      <c r="B33" s="0" t="n">
        <v>0.33</v>
      </c>
      <c r="C33" s="6" t="n">
        <f aca="false">B33+C32</f>
        <v>9.68</v>
      </c>
      <c r="D33" s="6" t="n">
        <v>0.27</v>
      </c>
      <c r="E33" s="6" t="n">
        <f aca="false">E32+D33</f>
        <v>5.67</v>
      </c>
      <c r="F33" s="8"/>
    </row>
    <row r="34" customFormat="false" ht="15" hidden="false" customHeight="false" outlineLevel="0" collapsed="false">
      <c r="A34" s="5" t="n">
        <v>40364</v>
      </c>
      <c r="B34" s="0" t="n">
        <v>0.38</v>
      </c>
      <c r="C34" s="6" t="n">
        <f aca="false">B34+C33</f>
        <v>10.06</v>
      </c>
      <c r="D34" s="6" t="n">
        <v>0.3</v>
      </c>
      <c r="E34" s="6" t="n">
        <f aca="false">E33+D34</f>
        <v>5.97</v>
      </c>
      <c r="F34" s="8"/>
    </row>
    <row r="35" customFormat="false" ht="15" hidden="false" customHeight="false" outlineLevel="0" collapsed="false">
      <c r="A35" s="5" t="n">
        <v>40365</v>
      </c>
      <c r="B35" s="0" t="n">
        <v>0.37</v>
      </c>
      <c r="C35" s="6" t="n">
        <f aca="false">B35+C34</f>
        <v>10.43</v>
      </c>
      <c r="D35" s="6" t="n">
        <v>0.27</v>
      </c>
      <c r="E35" s="6" t="n">
        <f aca="false">E34+D35</f>
        <v>6.24</v>
      </c>
      <c r="F35" s="8"/>
    </row>
    <row r="36" customFormat="false" ht="15" hidden="false" customHeight="false" outlineLevel="0" collapsed="false">
      <c r="A36" s="5" t="n">
        <v>40366</v>
      </c>
      <c r="B36" s="0" t="n">
        <v>0.25</v>
      </c>
      <c r="C36" s="6" t="n">
        <f aca="false">B36+C35</f>
        <v>10.68</v>
      </c>
      <c r="D36" s="6" t="n">
        <v>0.18</v>
      </c>
      <c r="E36" s="6" t="n">
        <f aca="false">E35+D36</f>
        <v>6.42</v>
      </c>
      <c r="F36" s="8" t="n">
        <v>13.1889763779</v>
      </c>
    </row>
    <row r="37" customFormat="false" ht="15" hidden="false" customHeight="false" outlineLevel="0" collapsed="false">
      <c r="A37" s="5" t="n">
        <v>40367</v>
      </c>
      <c r="B37" s="0" t="n">
        <v>0.24</v>
      </c>
      <c r="C37" s="6" t="n">
        <f aca="false">B37+C36</f>
        <v>10.92</v>
      </c>
      <c r="D37" s="6" t="n">
        <v>0.17</v>
      </c>
      <c r="E37" s="6" t="n">
        <f aca="false">E36+D37</f>
        <v>6.59</v>
      </c>
      <c r="F37" s="8"/>
    </row>
    <row r="38" customFormat="false" ht="15" hidden="false" customHeight="false" outlineLevel="0" collapsed="false">
      <c r="A38" s="5" t="n">
        <v>40368</v>
      </c>
      <c r="B38" s="0" t="n">
        <v>0.25</v>
      </c>
      <c r="C38" s="6" t="n">
        <f aca="false">B38+C37</f>
        <v>11.17</v>
      </c>
      <c r="D38" s="6" t="n">
        <v>0.16</v>
      </c>
      <c r="E38" s="6" t="n">
        <f aca="false">E37+D38</f>
        <v>6.75</v>
      </c>
      <c r="F38" s="8"/>
    </row>
    <row r="39" customFormat="false" ht="15" hidden="false" customHeight="false" outlineLevel="0" collapsed="false">
      <c r="A39" s="5" t="n">
        <v>40369</v>
      </c>
      <c r="B39" s="0" t="n">
        <v>0.42</v>
      </c>
      <c r="C39" s="6" t="n">
        <f aca="false">B39+C38</f>
        <v>11.59</v>
      </c>
      <c r="D39" s="6" t="n">
        <v>0.13</v>
      </c>
      <c r="E39" s="6" t="n">
        <f aca="false">E38+D39</f>
        <v>6.88</v>
      </c>
      <c r="F39" s="8"/>
    </row>
    <row r="40" customFormat="false" ht="15" hidden="false" customHeight="false" outlineLevel="0" collapsed="false">
      <c r="A40" s="5" t="n">
        <v>40370</v>
      </c>
      <c r="B40" s="0" t="n">
        <v>0.42</v>
      </c>
      <c r="C40" s="6" t="n">
        <f aca="false">B40+C39</f>
        <v>12.01</v>
      </c>
      <c r="D40" s="6" t="n">
        <v>0.15</v>
      </c>
      <c r="E40" s="6" t="n">
        <f aca="false">E39+D40</f>
        <v>7.03</v>
      </c>
      <c r="F40" s="8"/>
    </row>
    <row r="41" customFormat="false" ht="15" hidden="false" customHeight="false" outlineLevel="0" collapsed="false">
      <c r="A41" s="5" t="n">
        <v>40371</v>
      </c>
      <c r="B41" s="0" t="n">
        <v>0.37</v>
      </c>
      <c r="C41" s="6" t="n">
        <f aca="false">B41+C40</f>
        <v>12.38</v>
      </c>
      <c r="D41" s="6" t="n">
        <v>0.13</v>
      </c>
      <c r="E41" s="6" t="n">
        <f aca="false">E40+D41</f>
        <v>7.16</v>
      </c>
      <c r="F41" s="8"/>
    </row>
    <row r="42" customFormat="false" ht="15" hidden="false" customHeight="false" outlineLevel="0" collapsed="false">
      <c r="A42" s="5" t="n">
        <v>40372</v>
      </c>
      <c r="B42" s="0" t="n">
        <v>0.4</v>
      </c>
      <c r="C42" s="6" t="n">
        <f aca="false">B42+C41</f>
        <v>12.78</v>
      </c>
      <c r="D42" s="6" t="n">
        <v>0.16</v>
      </c>
      <c r="E42" s="6" t="n">
        <f aca="false">E41+D42</f>
        <v>7.32</v>
      </c>
      <c r="F42" s="8"/>
    </row>
    <row r="43" customFormat="false" ht="15" hidden="false" customHeight="false" outlineLevel="0" collapsed="false">
      <c r="A43" s="5" t="n">
        <v>40373</v>
      </c>
      <c r="B43" s="0" t="n">
        <v>0.49</v>
      </c>
      <c r="C43" s="6" t="n">
        <f aca="false">B43+C42</f>
        <v>13.27</v>
      </c>
      <c r="D43" s="6" t="n">
        <v>0.22</v>
      </c>
      <c r="E43" s="6" t="n">
        <f aca="false">E42+D43</f>
        <v>7.54</v>
      </c>
      <c r="F43" s="8"/>
    </row>
    <row r="44" customFormat="false" ht="15" hidden="false" customHeight="false" outlineLevel="0" collapsed="false">
      <c r="A44" s="5" t="n">
        <v>40374</v>
      </c>
      <c r="B44" s="0" t="n">
        <v>0.46</v>
      </c>
      <c r="C44" s="6" t="n">
        <f aca="false">B44+C43</f>
        <v>13.73</v>
      </c>
      <c r="D44" s="6" t="n">
        <v>0.22</v>
      </c>
      <c r="E44" s="6" t="n">
        <f aca="false">E43+D44</f>
        <v>7.76</v>
      </c>
      <c r="F44" s="8"/>
    </row>
    <row r="45" customFormat="false" ht="15" hidden="false" customHeight="false" outlineLevel="0" collapsed="false">
      <c r="A45" s="5" t="n">
        <v>40375</v>
      </c>
      <c r="B45" s="0" t="n">
        <v>0.42</v>
      </c>
      <c r="C45" s="6" t="n">
        <f aca="false">B45+C44</f>
        <v>14.15</v>
      </c>
      <c r="D45" s="6" t="n">
        <v>0.22</v>
      </c>
      <c r="E45" s="6" t="n">
        <f aca="false">E44+D45</f>
        <v>7.98</v>
      </c>
      <c r="F45" s="8"/>
    </row>
    <row r="46" customFormat="false" ht="15" hidden="false" customHeight="false" outlineLevel="0" collapsed="false">
      <c r="A46" s="5" t="n">
        <v>40376</v>
      </c>
      <c r="B46" s="0" t="n">
        <v>0.45</v>
      </c>
      <c r="C46" s="6" t="n">
        <f aca="false">B46+C45</f>
        <v>14.6</v>
      </c>
      <c r="D46" s="6" t="n">
        <v>0.23</v>
      </c>
      <c r="E46" s="6" t="n">
        <f aca="false">E45+D46</f>
        <v>8.21</v>
      </c>
      <c r="F46" s="8"/>
    </row>
    <row r="47" customFormat="false" ht="15" hidden="false" customHeight="false" outlineLevel="0" collapsed="false">
      <c r="A47" s="5" t="n">
        <v>40377</v>
      </c>
      <c r="B47" s="0" t="n">
        <v>0.28</v>
      </c>
      <c r="C47" s="6" t="n">
        <f aca="false">B47+C46</f>
        <v>14.88</v>
      </c>
      <c r="D47" s="6" t="n">
        <v>0.14</v>
      </c>
      <c r="E47" s="6" t="n">
        <f aca="false">E46+D47</f>
        <v>8.35</v>
      </c>
      <c r="F47" s="8" t="n">
        <v>16.45669291332</v>
      </c>
    </row>
    <row r="48" customFormat="false" ht="15" hidden="false" customHeight="false" outlineLevel="0" collapsed="false">
      <c r="A48" s="5" t="n">
        <v>40378</v>
      </c>
      <c r="B48" s="0" t="n">
        <v>0.38</v>
      </c>
      <c r="C48" s="6" t="n">
        <f aca="false">B48+C47</f>
        <v>15.26</v>
      </c>
      <c r="D48" s="6" t="n">
        <v>0.11</v>
      </c>
      <c r="E48" s="6" t="n">
        <f aca="false">E47+D48</f>
        <v>8.46</v>
      </c>
      <c r="F48" s="8"/>
    </row>
    <row r="49" customFormat="false" ht="15" hidden="false" customHeight="false" outlineLevel="0" collapsed="false">
      <c r="A49" s="5" t="n">
        <v>40379</v>
      </c>
      <c r="B49" s="0" t="n">
        <v>0.5</v>
      </c>
      <c r="C49" s="6" t="n">
        <f aca="false">B49+C48</f>
        <v>15.76</v>
      </c>
      <c r="D49" s="6" t="n">
        <v>0.17</v>
      </c>
      <c r="E49" s="6" t="n">
        <f aca="false">E48+D49</f>
        <v>8.63</v>
      </c>
      <c r="F49" s="8"/>
    </row>
    <row r="50" customFormat="false" ht="15" hidden="false" customHeight="false" outlineLevel="0" collapsed="false">
      <c r="A50" s="5" t="n">
        <v>40380</v>
      </c>
      <c r="B50" s="0" t="n">
        <v>0.55</v>
      </c>
      <c r="C50" s="6" t="n">
        <f aca="false">B50+C49</f>
        <v>16.31</v>
      </c>
      <c r="D50" s="6" t="n">
        <v>0.19</v>
      </c>
      <c r="E50" s="6" t="n">
        <f aca="false">E49+D50</f>
        <v>8.82</v>
      </c>
      <c r="F50" s="8"/>
    </row>
    <row r="51" customFormat="false" ht="15" hidden="false" customHeight="false" outlineLevel="0" collapsed="false">
      <c r="A51" s="5" t="n">
        <v>40381</v>
      </c>
      <c r="B51" s="0" t="n">
        <v>0.49</v>
      </c>
      <c r="C51" s="6" t="n">
        <f aca="false">B51+C50</f>
        <v>16.8</v>
      </c>
      <c r="D51" s="6" t="n">
        <v>0.18</v>
      </c>
      <c r="E51" s="6" t="n">
        <f aca="false">E50+D51</f>
        <v>9</v>
      </c>
      <c r="F51" s="8"/>
    </row>
    <row r="52" customFormat="false" ht="15" hidden="false" customHeight="false" outlineLevel="0" collapsed="false">
      <c r="A52" s="5" t="n">
        <v>40382</v>
      </c>
      <c r="B52" s="0" t="n">
        <v>0.65</v>
      </c>
      <c r="C52" s="6" t="n">
        <f aca="false">B52+C51</f>
        <v>17.45</v>
      </c>
      <c r="D52" s="6" t="n">
        <v>0.24</v>
      </c>
      <c r="E52" s="6" t="n">
        <f aca="false">E51+D52</f>
        <v>9.24</v>
      </c>
      <c r="F52" s="8"/>
    </row>
    <row r="53" customFormat="false" ht="15" hidden="false" customHeight="false" outlineLevel="0" collapsed="false">
      <c r="A53" s="5" t="n">
        <v>40383</v>
      </c>
      <c r="B53" s="0" t="n">
        <v>0.43</v>
      </c>
      <c r="C53" s="6" t="n">
        <f aca="false">B53+C52</f>
        <v>17.88</v>
      </c>
      <c r="D53" s="6" t="n">
        <v>0.17</v>
      </c>
      <c r="E53" s="6" t="n">
        <f aca="false">E52+D53</f>
        <v>9.41</v>
      </c>
      <c r="F53" s="8"/>
    </row>
    <row r="54" customFormat="false" ht="15" hidden="false" customHeight="false" outlineLevel="0" collapsed="false">
      <c r="A54" s="5" t="n">
        <v>40384</v>
      </c>
      <c r="B54" s="0" t="n">
        <v>0.37</v>
      </c>
      <c r="C54" s="6" t="n">
        <f aca="false">B54+C53</f>
        <v>18.25</v>
      </c>
      <c r="D54" s="6" t="n">
        <v>0.15</v>
      </c>
      <c r="E54" s="6" t="n">
        <f aca="false">E53+D54</f>
        <v>9.56</v>
      </c>
      <c r="F54" s="8" t="n">
        <v>18.93700787394</v>
      </c>
    </row>
    <row r="55" customFormat="false" ht="15" hidden="false" customHeight="false" outlineLevel="0" collapsed="false">
      <c r="A55" s="5" t="n">
        <v>40385</v>
      </c>
      <c r="B55" s="0" t="n">
        <v>0.34</v>
      </c>
      <c r="C55" s="6" t="n">
        <f aca="false">B55+C54</f>
        <v>18.59</v>
      </c>
      <c r="D55" s="6" t="n">
        <v>0.15</v>
      </c>
      <c r="E55" s="6" t="n">
        <f aca="false">E54+D55</f>
        <v>9.71</v>
      </c>
      <c r="F55" s="8"/>
    </row>
    <row r="56" customFormat="false" ht="15" hidden="false" customHeight="false" outlineLevel="0" collapsed="false">
      <c r="A56" s="5" t="n">
        <v>40386</v>
      </c>
      <c r="B56" s="0" t="n">
        <v>0.34</v>
      </c>
      <c r="C56" s="6" t="n">
        <f aca="false">B56+C55</f>
        <v>18.93</v>
      </c>
      <c r="D56" s="6" t="n">
        <v>0.15</v>
      </c>
      <c r="E56" s="6" t="n">
        <f aca="false">E55+D56</f>
        <v>9.86</v>
      </c>
      <c r="F56" s="8"/>
    </row>
    <row r="57" customFormat="false" ht="15" hidden="false" customHeight="false" outlineLevel="0" collapsed="false">
      <c r="A57" s="5" t="n">
        <v>40387</v>
      </c>
      <c r="B57" s="0" t="n">
        <v>0.33</v>
      </c>
      <c r="C57" s="6" t="n">
        <f aca="false">B57+C56</f>
        <v>19.26</v>
      </c>
      <c r="D57" s="6" t="n">
        <v>0.16</v>
      </c>
      <c r="E57" s="6" t="n">
        <f aca="false">E56+D57</f>
        <v>10.02</v>
      </c>
      <c r="F57" s="8"/>
    </row>
    <row r="58" customFormat="false" ht="15" hidden="false" customHeight="false" outlineLevel="0" collapsed="false">
      <c r="A58" s="5" t="n">
        <v>40388</v>
      </c>
      <c r="B58" s="0" t="n">
        <v>0.3</v>
      </c>
      <c r="C58" s="6" t="n">
        <f aca="false">B58+C57</f>
        <v>19.56</v>
      </c>
      <c r="D58" s="6" t="n">
        <v>0.15</v>
      </c>
      <c r="E58" s="6" t="n">
        <f aca="false">E57+D58</f>
        <v>10.17</v>
      </c>
      <c r="F58" s="8"/>
    </row>
    <row r="59" customFormat="false" ht="15" hidden="false" customHeight="false" outlineLevel="0" collapsed="false">
      <c r="A59" s="5" t="n">
        <v>40389</v>
      </c>
      <c r="B59" s="0" t="n">
        <v>0.36</v>
      </c>
      <c r="C59" s="6" t="n">
        <f aca="false">B59+C58</f>
        <v>19.92</v>
      </c>
      <c r="D59" s="6" t="n">
        <v>0.19</v>
      </c>
      <c r="E59" s="6" t="n">
        <f aca="false">E58+D59</f>
        <v>10.36</v>
      </c>
      <c r="F59" s="8"/>
    </row>
    <row r="60" customFormat="false" ht="15" hidden="false" customHeight="false" outlineLevel="0" collapsed="false">
      <c r="A60" s="5" t="n">
        <v>40390</v>
      </c>
      <c r="B60" s="0" t="n">
        <v>0.38</v>
      </c>
      <c r="C60" s="6" t="n">
        <f aca="false">B60+C59</f>
        <v>20.3</v>
      </c>
      <c r="D60" s="6" t="n">
        <v>0.2</v>
      </c>
      <c r="E60" s="6" t="n">
        <f aca="false">E59+D60</f>
        <v>10.56</v>
      </c>
      <c r="F60" s="8"/>
    </row>
    <row r="61" customFormat="false" ht="15" hidden="false" customHeight="false" outlineLevel="0" collapsed="false">
      <c r="A61" s="5" t="n">
        <v>40391</v>
      </c>
      <c r="B61" s="0" t="n">
        <v>0.54</v>
      </c>
      <c r="C61" s="6" t="n">
        <f aca="false">B61+C60</f>
        <v>20.84</v>
      </c>
      <c r="D61" s="6" t="n">
        <v>0.28</v>
      </c>
      <c r="E61" s="6" t="n">
        <f aca="false">E60+D61</f>
        <v>10.84</v>
      </c>
      <c r="F61" s="8" t="n">
        <v>20.82677165346</v>
      </c>
    </row>
    <row r="62" customFormat="false" ht="15" hidden="false" customHeight="false" outlineLevel="0" collapsed="false">
      <c r="A62" s="5" t="n">
        <v>40392</v>
      </c>
      <c r="B62" s="0" t="n">
        <v>0.55</v>
      </c>
      <c r="C62" s="6" t="n">
        <f aca="false">B62+C61</f>
        <v>21.39</v>
      </c>
      <c r="D62" s="6" t="n">
        <v>0.31</v>
      </c>
      <c r="E62" s="6" t="n">
        <f aca="false">E61+D62</f>
        <v>11.15</v>
      </c>
      <c r="F62" s="8"/>
    </row>
    <row r="63" customFormat="false" ht="15" hidden="false" customHeight="false" outlineLevel="0" collapsed="false">
      <c r="A63" s="5" t="n">
        <v>40393</v>
      </c>
      <c r="B63" s="0" t="n">
        <v>0.56</v>
      </c>
      <c r="C63" s="6" t="n">
        <f aca="false">B63+C62</f>
        <v>21.95</v>
      </c>
      <c r="D63" s="6" t="n">
        <v>0.32</v>
      </c>
      <c r="E63" s="6" t="n">
        <f aca="false">E62+D63</f>
        <v>11.47</v>
      </c>
      <c r="F63" s="8"/>
    </row>
    <row r="64" customFormat="false" ht="15" hidden="false" customHeight="false" outlineLevel="0" collapsed="false">
      <c r="A64" s="5" t="n">
        <v>40394</v>
      </c>
      <c r="B64" s="0" t="n">
        <v>0.47</v>
      </c>
      <c r="C64" s="6" t="n">
        <f aca="false">B64+C63</f>
        <v>22.42</v>
      </c>
      <c r="D64" s="6" t="n">
        <v>0.29</v>
      </c>
      <c r="E64" s="6" t="n">
        <f aca="false">E63+D64</f>
        <v>11.76</v>
      </c>
      <c r="F64" s="8"/>
    </row>
    <row r="65" customFormat="false" ht="15" hidden="false" customHeight="false" outlineLevel="0" collapsed="false">
      <c r="A65" s="5" t="n">
        <v>40395</v>
      </c>
      <c r="B65" s="0" t="n">
        <v>0.22</v>
      </c>
      <c r="C65" s="6" t="n">
        <f aca="false">B65+C64</f>
        <v>22.64</v>
      </c>
      <c r="D65" s="6" t="n">
        <v>0.14</v>
      </c>
      <c r="E65" s="6" t="n">
        <f aca="false">E64+D65</f>
        <v>11.9</v>
      </c>
      <c r="F65" s="8"/>
    </row>
    <row r="66" customFormat="false" ht="15" hidden="false" customHeight="false" outlineLevel="0" collapsed="false">
      <c r="A66" s="5" t="n">
        <v>40396</v>
      </c>
      <c r="B66" s="0" t="n">
        <v>0.35</v>
      </c>
      <c r="C66" s="6" t="n">
        <f aca="false">B66+C65</f>
        <v>22.99</v>
      </c>
      <c r="D66" s="6" t="n">
        <v>0.22</v>
      </c>
      <c r="E66" s="6" t="n">
        <f aca="false">E65+D66</f>
        <v>12.12</v>
      </c>
      <c r="F66" s="8"/>
    </row>
    <row r="67" customFormat="false" ht="15" hidden="false" customHeight="false" outlineLevel="0" collapsed="false">
      <c r="A67" s="5" t="n">
        <v>40397</v>
      </c>
      <c r="B67" s="0" t="n">
        <v>0.08</v>
      </c>
      <c r="C67" s="6" t="n">
        <f aca="false">B67+C66</f>
        <v>23.07</v>
      </c>
      <c r="D67" s="6" t="n">
        <v>0.04</v>
      </c>
      <c r="E67" s="6" t="n">
        <f aca="false">E66+D67</f>
        <v>12.16</v>
      </c>
      <c r="F67" s="8"/>
    </row>
    <row r="68" customFormat="false" ht="15" hidden="false" customHeight="false" outlineLevel="0" collapsed="false">
      <c r="A68" s="5" t="n">
        <v>40398</v>
      </c>
      <c r="B68" s="0" t="n">
        <v>0.19</v>
      </c>
      <c r="C68" s="6" t="n">
        <f aca="false">B68+C67</f>
        <v>23.26</v>
      </c>
      <c r="D68" s="6" t="n">
        <v>0.15</v>
      </c>
      <c r="E68" s="6" t="n">
        <f aca="false">E67+D68</f>
        <v>12.31</v>
      </c>
      <c r="F68" s="8"/>
    </row>
    <row r="69" customFormat="false" ht="15" hidden="false" customHeight="false" outlineLevel="0" collapsed="false">
      <c r="A69" s="5" t="n">
        <v>40399</v>
      </c>
      <c r="B69" s="0" t="n">
        <v>0.28</v>
      </c>
      <c r="C69" s="6" t="n">
        <f aca="false">B69+C68</f>
        <v>23.54</v>
      </c>
      <c r="D69" s="6" t="n">
        <v>0.22</v>
      </c>
      <c r="E69" s="6" t="n">
        <f aca="false">E68+D69</f>
        <v>12.53</v>
      </c>
      <c r="F69" s="8"/>
    </row>
    <row r="70" customFormat="false" ht="15" hidden="false" customHeight="false" outlineLevel="0" collapsed="false">
      <c r="A70" s="5" t="n">
        <v>40400</v>
      </c>
      <c r="B70" s="0" t="n">
        <v>0.22</v>
      </c>
      <c r="C70" s="6" t="n">
        <f aca="false">B70+C69</f>
        <v>23.76</v>
      </c>
      <c r="D70" s="6" t="n">
        <v>0.17</v>
      </c>
      <c r="E70" s="6" t="n">
        <f aca="false">E69+D70</f>
        <v>12.7</v>
      </c>
      <c r="F70" s="8"/>
    </row>
    <row r="71" customFormat="false" ht="15" hidden="false" customHeight="false" outlineLevel="0" collapsed="false">
      <c r="A71" s="5" t="n">
        <v>40401</v>
      </c>
      <c r="B71" s="0" t="n">
        <v>0.24</v>
      </c>
      <c r="C71" s="6" t="n">
        <f aca="false">B71+C70</f>
        <v>24</v>
      </c>
      <c r="D71" s="6" t="n">
        <v>0.18</v>
      </c>
      <c r="E71" s="6" t="n">
        <f aca="false">E70+D71</f>
        <v>12.88</v>
      </c>
      <c r="F71" s="8"/>
    </row>
    <row r="72" customFormat="false" ht="15" hidden="false" customHeight="false" outlineLevel="0" collapsed="false">
      <c r="A72" s="5" t="n">
        <v>40402</v>
      </c>
      <c r="B72" s="0" t="n">
        <v>0.1</v>
      </c>
      <c r="C72" s="6" t="n">
        <f aca="false">B72+C71</f>
        <v>24.1</v>
      </c>
      <c r="D72" s="6" t="n">
        <v>0.25</v>
      </c>
      <c r="E72" s="6" t="n">
        <f aca="false">E71+D72</f>
        <v>13.13</v>
      </c>
      <c r="F72" s="8"/>
    </row>
    <row r="73" customFormat="false" ht="15" hidden="false" customHeight="false" outlineLevel="0" collapsed="false">
      <c r="A73" s="5" t="n">
        <v>40403</v>
      </c>
      <c r="B73" s="0" t="n">
        <v>0.09</v>
      </c>
      <c r="C73" s="6" t="n">
        <f aca="false">B73+C72</f>
        <v>24.19</v>
      </c>
      <c r="D73" s="6" t="n">
        <v>0.24</v>
      </c>
      <c r="E73" s="6" t="n">
        <f aca="false">E72+D73</f>
        <v>13.37</v>
      </c>
      <c r="F73" s="8"/>
    </row>
    <row r="74" customFormat="false" ht="15" hidden="false" customHeight="false" outlineLevel="0" collapsed="false">
      <c r="A74" s="5" t="n">
        <v>40404</v>
      </c>
      <c r="B74" s="0" t="n">
        <v>0.08</v>
      </c>
      <c r="C74" s="6" t="n">
        <f aca="false">B74+C73</f>
        <v>24.27</v>
      </c>
      <c r="D74" s="6" t="n">
        <v>0.19</v>
      </c>
      <c r="E74" s="6" t="n">
        <f aca="false">E73+D74</f>
        <v>13.56</v>
      </c>
      <c r="F74" s="8" t="n">
        <v>23.8188976377</v>
      </c>
    </row>
    <row r="75" customFormat="false" ht="15" hidden="false" customHeight="false" outlineLevel="0" collapsed="false">
      <c r="A75" s="5" t="n">
        <v>40405</v>
      </c>
      <c r="B75" s="0" t="n">
        <v>0.03</v>
      </c>
      <c r="C75" s="6" t="n">
        <f aca="false">B75+C74</f>
        <v>24.3</v>
      </c>
      <c r="D75" s="6" t="n">
        <v>0.07</v>
      </c>
      <c r="E75" s="6" t="n">
        <f aca="false">E74+D75</f>
        <v>13.63</v>
      </c>
      <c r="F75" s="8"/>
    </row>
    <row r="76" customFormat="false" ht="15" hidden="false" customHeight="false" outlineLevel="0" collapsed="false">
      <c r="A76" s="5" t="n">
        <v>40406</v>
      </c>
      <c r="B76" s="0" t="n">
        <v>0.03</v>
      </c>
      <c r="C76" s="6" t="n">
        <f aca="false">B76+C75</f>
        <v>24.33</v>
      </c>
      <c r="D76" s="6" t="n">
        <v>0.06</v>
      </c>
      <c r="E76" s="6" t="n">
        <f aca="false">E75+D76</f>
        <v>13.69</v>
      </c>
      <c r="F76" s="8"/>
    </row>
    <row r="77" customFormat="false" ht="15" hidden="false" customHeight="false" outlineLevel="0" collapsed="false">
      <c r="A77" s="5" t="n">
        <v>40407</v>
      </c>
      <c r="B77" s="0" t="n">
        <v>0.04</v>
      </c>
      <c r="C77" s="6" t="n">
        <f aca="false">B77+C76</f>
        <v>24.37</v>
      </c>
      <c r="D77" s="6" t="n">
        <v>0.09</v>
      </c>
      <c r="E77" s="6" t="n">
        <f aca="false">E76+D77</f>
        <v>13.78</v>
      </c>
      <c r="F77" s="8"/>
    </row>
    <row r="78" customFormat="false" ht="15" hidden="false" customHeight="false" outlineLevel="0" collapsed="false">
      <c r="A78" s="5" t="n">
        <v>40408</v>
      </c>
      <c r="B78" s="0" t="n">
        <v>0.05</v>
      </c>
      <c r="C78" s="6" t="n">
        <f aca="false">B78+C77</f>
        <v>24.42</v>
      </c>
      <c r="D78" s="6" t="n">
        <v>0.11</v>
      </c>
      <c r="E78" s="6" t="n">
        <f aca="false">E77+D78</f>
        <v>13.89</v>
      </c>
      <c r="F78" s="8"/>
    </row>
    <row r="79" customFormat="false" ht="15" hidden="false" customHeight="false" outlineLevel="0" collapsed="false">
      <c r="A79" s="5" t="n">
        <v>40409</v>
      </c>
      <c r="B79" s="0" t="n">
        <v>0.06</v>
      </c>
      <c r="C79" s="6" t="n">
        <f aca="false">B79+C78</f>
        <v>24.48</v>
      </c>
      <c r="D79" s="6" t="n">
        <v>0.14</v>
      </c>
      <c r="E79" s="6" t="n">
        <f aca="false">E78+D79</f>
        <v>14.03</v>
      </c>
      <c r="F79" s="8"/>
    </row>
    <row r="80" customFormat="false" ht="15" hidden="false" customHeight="false" outlineLevel="0" collapsed="false">
      <c r="A80" s="5" t="n">
        <v>40410</v>
      </c>
      <c r="B80" s="0" t="n">
        <v>0.06</v>
      </c>
      <c r="C80" s="6" t="n">
        <f aca="false">B80+C79</f>
        <v>24.54</v>
      </c>
      <c r="D80" s="6" t="n">
        <v>0.13</v>
      </c>
      <c r="E80" s="6" t="n">
        <f aca="false">E79+D80</f>
        <v>14.16</v>
      </c>
      <c r="F80" s="8"/>
    </row>
    <row r="81" customFormat="false" ht="15" hidden="false" customHeight="false" outlineLevel="0" collapsed="false">
      <c r="A81" s="5" t="n">
        <v>40411</v>
      </c>
      <c r="B81" s="0" t="n">
        <v>0.1</v>
      </c>
      <c r="C81" s="6" t="n">
        <f aca="false">B81+C80</f>
        <v>24.64</v>
      </c>
      <c r="D81" s="6" t="n">
        <v>0.22</v>
      </c>
      <c r="E81" s="6" t="n">
        <f aca="false">E80+D81</f>
        <v>14.38</v>
      </c>
      <c r="F81" s="8"/>
    </row>
    <row r="82" customFormat="false" ht="15" hidden="false" customHeight="false" outlineLevel="0" collapsed="false">
      <c r="A82" s="5" t="n">
        <v>40412</v>
      </c>
      <c r="B82" s="0" t="n">
        <v>0.13</v>
      </c>
      <c r="C82" s="6" t="n">
        <f aca="false">B82+C81</f>
        <v>24.77</v>
      </c>
      <c r="D82" s="6" t="n">
        <v>0.27</v>
      </c>
      <c r="E82" s="6" t="n">
        <f aca="false">E81+D82</f>
        <v>14.65</v>
      </c>
      <c r="F82" s="8"/>
    </row>
    <row r="83" customFormat="false" ht="15" hidden="false" customHeight="false" outlineLevel="0" collapsed="false">
      <c r="A83" s="5" t="n">
        <v>40413</v>
      </c>
      <c r="B83" s="0" t="n">
        <v>0.1</v>
      </c>
      <c r="C83" s="6" t="n">
        <f aca="false">B83+C82</f>
        <v>24.87</v>
      </c>
      <c r="D83" s="6" t="n">
        <v>0.17</v>
      </c>
      <c r="E83" s="6" t="n">
        <f aca="false">E82+D83</f>
        <v>14.82</v>
      </c>
      <c r="F83" s="8"/>
    </row>
    <row r="84" customFormat="false" ht="15" hidden="false" customHeight="false" outlineLevel="0" collapsed="false">
      <c r="A84" s="5" t="n">
        <v>40414</v>
      </c>
      <c r="B84" s="0" t="n">
        <v>0.11</v>
      </c>
      <c r="C84" s="6" t="n">
        <f aca="false">B84+C83</f>
        <v>24.98</v>
      </c>
      <c r="D84" s="6" t="n">
        <v>0.19</v>
      </c>
      <c r="E84" s="6" t="n">
        <f aca="false">E83+D84</f>
        <v>15.01</v>
      </c>
      <c r="F84" s="8"/>
    </row>
    <row r="85" customFormat="false" ht="15" hidden="false" customHeight="false" outlineLevel="0" collapsed="false">
      <c r="A85" s="5" t="n">
        <v>40415</v>
      </c>
      <c r="B85" s="0" t="n">
        <v>0.12</v>
      </c>
      <c r="C85" s="6" t="n">
        <f aca="false">B85+C84</f>
        <v>25.1</v>
      </c>
      <c r="D85" s="6" t="n">
        <v>0.21</v>
      </c>
      <c r="E85" s="6" t="n">
        <f aca="false">E84+D85</f>
        <v>15.22</v>
      </c>
      <c r="F85" s="8"/>
    </row>
    <row r="86" customFormat="false" ht="15" hidden="false" customHeight="false" outlineLevel="0" collapsed="false">
      <c r="A86" s="5" t="n">
        <v>40416</v>
      </c>
      <c r="B86" s="0" t="n">
        <v>0.14</v>
      </c>
      <c r="C86" s="6" t="n">
        <f aca="false">B86+C85</f>
        <v>25.24</v>
      </c>
      <c r="D86" s="6" t="n">
        <v>0.22</v>
      </c>
      <c r="E86" s="6" t="n">
        <f aca="false">E85+D86</f>
        <v>15.44</v>
      </c>
      <c r="F86" s="8"/>
    </row>
    <row r="87" customFormat="false" ht="15" hidden="false" customHeight="false" outlineLevel="0" collapsed="false">
      <c r="A87" s="5" t="n">
        <v>40417</v>
      </c>
      <c r="B87" s="0" t="n">
        <v>0.12</v>
      </c>
      <c r="C87" s="6" t="n">
        <f aca="false">B87+C86</f>
        <v>25.36</v>
      </c>
      <c r="D87" s="6" t="n">
        <v>0.18</v>
      </c>
      <c r="E87" s="6" t="n">
        <f aca="false">E86+D87</f>
        <v>15.62</v>
      </c>
      <c r="F87" s="8"/>
    </row>
    <row r="88" customFormat="false" ht="15" hidden="false" customHeight="false" outlineLevel="0" collapsed="false">
      <c r="A88" s="5" t="n">
        <v>40418</v>
      </c>
      <c r="B88" s="0" t="n">
        <v>0.14</v>
      </c>
      <c r="C88" s="6" t="n">
        <f aca="false">B88+C87</f>
        <v>25.5</v>
      </c>
      <c r="D88" s="6" t="n">
        <v>0.2</v>
      </c>
      <c r="E88" s="6" t="n">
        <f aca="false">E87+D88</f>
        <v>15.82</v>
      </c>
      <c r="F88" s="8" t="n">
        <v>26.22047244084</v>
      </c>
    </row>
    <row r="89" customFormat="false" ht="15" hidden="false" customHeight="false" outlineLevel="0" collapsed="false">
      <c r="A89" s="5" t="n">
        <v>40419</v>
      </c>
      <c r="B89" s="0" t="n">
        <v>0.11</v>
      </c>
      <c r="C89" s="6" t="n">
        <f aca="false">B89+C88</f>
        <v>25.61</v>
      </c>
      <c r="D89" s="6" t="n">
        <v>0.15</v>
      </c>
      <c r="E89" s="6" t="n">
        <f aca="false">E88+D89</f>
        <v>15.97</v>
      </c>
      <c r="F89" s="8"/>
    </row>
    <row r="90" customFormat="false" ht="15" hidden="false" customHeight="false" outlineLevel="0" collapsed="false">
      <c r="A90" s="5" t="n">
        <v>40420</v>
      </c>
      <c r="B90" s="0" t="n">
        <v>0.18</v>
      </c>
      <c r="C90" s="6" t="n">
        <f aca="false">B90+C89</f>
        <v>25.79</v>
      </c>
      <c r="D90" s="6" t="n">
        <v>0.25</v>
      </c>
      <c r="E90" s="6" t="n">
        <f aca="false">E89+D90</f>
        <v>16.22</v>
      </c>
      <c r="F90" s="8"/>
    </row>
    <row r="91" customFormat="false" ht="15" hidden="false" customHeight="false" outlineLevel="0" collapsed="false">
      <c r="A91" s="5" t="n">
        <v>40421</v>
      </c>
      <c r="B91" s="0" t="n">
        <v>0.24</v>
      </c>
      <c r="C91" s="6" t="n">
        <f aca="false">B91+C90</f>
        <v>26.03</v>
      </c>
      <c r="D91" s="6" t="n">
        <v>0.3</v>
      </c>
      <c r="E91" s="6" t="n">
        <f aca="false">E90+D91</f>
        <v>16.52</v>
      </c>
      <c r="F91" s="8"/>
    </row>
    <row r="92" customFormat="false" ht="15" hidden="false" customHeight="false" outlineLevel="0" collapsed="false">
      <c r="A92" s="5" t="n">
        <v>40422</v>
      </c>
      <c r="B92" s="0" t="n">
        <v>0.26</v>
      </c>
      <c r="C92" s="6" t="n">
        <f aca="false">B92+C91</f>
        <v>26.29</v>
      </c>
      <c r="D92" s="6" t="n">
        <v>0.3</v>
      </c>
      <c r="E92" s="6" t="n">
        <f aca="false">E91+D92</f>
        <v>16.82</v>
      </c>
      <c r="F92" s="8"/>
    </row>
    <row r="93" customFormat="false" ht="15" hidden="false" customHeight="false" outlineLevel="0" collapsed="false">
      <c r="A93" s="5" t="n">
        <v>40423</v>
      </c>
      <c r="B93" s="0" t="n">
        <v>0.18</v>
      </c>
      <c r="C93" s="6" t="n">
        <f aca="false">B93+C92</f>
        <v>26.47</v>
      </c>
      <c r="D93" s="6" t="n">
        <v>0.18</v>
      </c>
      <c r="E93" s="6" t="n">
        <f aca="false">E92+D93</f>
        <v>17</v>
      </c>
      <c r="F93" s="8"/>
    </row>
    <row r="94" customFormat="false" ht="15" hidden="false" customHeight="false" outlineLevel="0" collapsed="false">
      <c r="A94" s="5" t="n">
        <v>40424</v>
      </c>
      <c r="B94" s="0" t="n">
        <v>0.15</v>
      </c>
      <c r="C94" s="6" t="n">
        <f aca="false">B94+C93</f>
        <v>26.62</v>
      </c>
      <c r="D94" s="6" t="n">
        <v>0.14</v>
      </c>
      <c r="E94" s="6" t="n">
        <f aca="false">E93+D94</f>
        <v>17.14</v>
      </c>
      <c r="F94" s="8"/>
    </row>
    <row r="95" customFormat="false" ht="15" hidden="false" customHeight="false" outlineLevel="0" collapsed="false">
      <c r="A95" s="5" t="n">
        <v>40425</v>
      </c>
      <c r="B95" s="0" t="n">
        <v>0.16</v>
      </c>
      <c r="C95" s="6" t="n">
        <f aca="false">B95+C94</f>
        <v>26.78</v>
      </c>
      <c r="D95" s="6" t="n">
        <v>0.14</v>
      </c>
      <c r="E95" s="6" t="n">
        <f aca="false">E94+D95</f>
        <v>17.28</v>
      </c>
      <c r="F95" s="8"/>
    </row>
    <row r="96" customFormat="false" ht="15" hidden="false" customHeight="false" outlineLevel="0" collapsed="false">
      <c r="A96" s="5" t="n">
        <v>40426</v>
      </c>
      <c r="B96" s="0" t="n">
        <v>0.12</v>
      </c>
      <c r="C96" s="6" t="n">
        <f aca="false">B96+C95</f>
        <v>26.9</v>
      </c>
      <c r="D96" s="6" t="n">
        <v>0.1</v>
      </c>
      <c r="E96" s="6" t="n">
        <f aca="false">E95+D96</f>
        <v>17.38</v>
      </c>
      <c r="F96" s="8"/>
    </row>
    <row r="97" customFormat="false" ht="15" hidden="false" customHeight="false" outlineLevel="0" collapsed="false">
      <c r="A97" s="5" t="n">
        <v>40427</v>
      </c>
      <c r="B97" s="0" t="n">
        <v>0.1</v>
      </c>
      <c r="C97" s="6" t="n">
        <f aca="false">B97+C96</f>
        <v>27</v>
      </c>
      <c r="D97" s="6" t="n">
        <v>0.09</v>
      </c>
      <c r="E97" s="6" t="n">
        <f aca="false">E96+D97</f>
        <v>17.47</v>
      </c>
      <c r="F97" s="8"/>
    </row>
    <row r="98" customFormat="false" ht="15" hidden="false" customHeight="false" outlineLevel="0" collapsed="false">
      <c r="A98" s="5" t="n">
        <v>40428</v>
      </c>
      <c r="B98" s="0" t="n">
        <v>0.16</v>
      </c>
      <c r="C98" s="6" t="n">
        <f aca="false">B98+C97</f>
        <v>27.16</v>
      </c>
      <c r="D98" s="6" t="n">
        <v>0.13</v>
      </c>
      <c r="E98" s="6" t="n">
        <f aca="false">E97+D98</f>
        <v>17.6</v>
      </c>
      <c r="F98" s="8"/>
    </row>
    <row r="99" customFormat="false" ht="15" hidden="false" customHeight="false" outlineLevel="0" collapsed="false">
      <c r="A99" s="5" t="n">
        <v>40429</v>
      </c>
      <c r="B99" s="0" t="n">
        <v>0.05</v>
      </c>
      <c r="C99" s="6" t="n">
        <f aca="false">B99+C98</f>
        <v>27.21</v>
      </c>
      <c r="D99" s="6" t="n">
        <v>0.03</v>
      </c>
      <c r="E99" s="6" t="n">
        <f aca="false">E98+D99</f>
        <v>17.63</v>
      </c>
      <c r="F99" s="8"/>
    </row>
    <row r="100" customFormat="false" ht="15" hidden="false" customHeight="false" outlineLevel="0" collapsed="false">
      <c r="A100" s="5" t="n">
        <v>40430</v>
      </c>
      <c r="B100" s="0" t="n">
        <v>0.21</v>
      </c>
      <c r="C100" s="6" t="n">
        <f aca="false">B100+C99</f>
        <v>27.42</v>
      </c>
      <c r="D100" s="6" t="n">
        <v>0.14</v>
      </c>
      <c r="E100" s="6" t="n">
        <f aca="false">E99+D100</f>
        <v>17.77</v>
      </c>
      <c r="F100" s="8"/>
    </row>
    <row r="101" customFormat="false" ht="15" hidden="false" customHeight="false" outlineLevel="0" collapsed="false">
      <c r="A101" s="5" t="n">
        <v>40431</v>
      </c>
      <c r="B101" s="0" t="n">
        <v>0.2</v>
      </c>
      <c r="C101" s="6" t="n">
        <f aca="false">B101+C100</f>
        <v>27.62</v>
      </c>
      <c r="D101" s="6" t="n">
        <v>0.13</v>
      </c>
      <c r="E101" s="6" t="n">
        <f aca="false">E100+D101</f>
        <v>17.9</v>
      </c>
      <c r="F101" s="8"/>
    </row>
    <row r="102" customFormat="false" ht="15" hidden="false" customHeight="false" outlineLevel="0" collapsed="false">
      <c r="A102" s="5" t="n">
        <v>40432</v>
      </c>
      <c r="B102" s="0" t="n">
        <v>0.11</v>
      </c>
      <c r="C102" s="6" t="n">
        <f aca="false">B102+C101</f>
        <v>27.73</v>
      </c>
      <c r="D102" s="6" t="n">
        <v>0.08</v>
      </c>
      <c r="E102" s="6" t="n">
        <f aca="false">E101+D102</f>
        <v>17.98</v>
      </c>
      <c r="F102" s="8"/>
    </row>
    <row r="103" customFormat="false" ht="15" hidden="false" customHeight="false" outlineLevel="0" collapsed="false">
      <c r="A103" s="5" t="n">
        <v>40433</v>
      </c>
      <c r="B103" s="0" t="n">
        <v>0.08</v>
      </c>
      <c r="C103" s="6" t="n">
        <f aca="false">B103+C102</f>
        <v>27.81</v>
      </c>
      <c r="D103" s="6" t="n">
        <v>0.05</v>
      </c>
      <c r="E103" s="6" t="n">
        <f aca="false">E102+D103</f>
        <v>18.03</v>
      </c>
      <c r="F103" s="8"/>
    </row>
    <row r="104" customFormat="false" ht="15" hidden="false" customHeight="false" outlineLevel="0" collapsed="false">
      <c r="A104" s="5" t="n">
        <v>40434</v>
      </c>
      <c r="B104" s="0" t="n">
        <v>0.21</v>
      </c>
      <c r="C104" s="6" t="n">
        <f aca="false">B104+C103</f>
        <v>28.02</v>
      </c>
      <c r="D104" s="6" t="n">
        <v>0.11</v>
      </c>
      <c r="E104" s="6" t="n">
        <f aca="false">E103+D104</f>
        <v>18.14</v>
      </c>
      <c r="F104" s="8" t="n">
        <v>28.46456692902</v>
      </c>
    </row>
    <row r="105" customFormat="false" ht="15" hidden="false" customHeight="false" outlineLevel="0" collapsed="false">
      <c r="A105" s="5" t="n">
        <v>40435</v>
      </c>
      <c r="B105" s="0" t="n">
        <v>0.16</v>
      </c>
      <c r="C105" s="6" t="n">
        <f aca="false">B105+C104</f>
        <v>28.18</v>
      </c>
      <c r="D105" s="6" t="n">
        <v>0.08</v>
      </c>
      <c r="E105" s="6" t="n">
        <f aca="false">E104+D105</f>
        <v>18.22</v>
      </c>
      <c r="F105" s="8"/>
    </row>
    <row r="106" customFormat="false" ht="15" hidden="false" customHeight="false" outlineLevel="0" collapsed="false">
      <c r="A106" s="5" t="n">
        <v>40436</v>
      </c>
      <c r="B106" s="0" t="n">
        <v>0.16</v>
      </c>
      <c r="C106" s="6" t="n">
        <f aca="false">B106+C105</f>
        <v>28.34</v>
      </c>
      <c r="D106" s="6" t="n">
        <v>0.07</v>
      </c>
      <c r="E106" s="6" t="n">
        <f aca="false">E105+D106</f>
        <v>18.29</v>
      </c>
      <c r="F106" s="8"/>
    </row>
    <row r="107" customFormat="false" ht="15" hidden="false" customHeight="false" outlineLevel="0" collapsed="false">
      <c r="A107" s="5" t="n">
        <v>40437</v>
      </c>
      <c r="B107" s="0" t="n">
        <v>0.19</v>
      </c>
      <c r="C107" s="6" t="n">
        <f aca="false">B107+C106</f>
        <v>28.53</v>
      </c>
      <c r="D107" s="6" t="n">
        <v>0.09</v>
      </c>
      <c r="E107" s="6" t="n">
        <f aca="false">E106+D107</f>
        <v>18.38</v>
      </c>
      <c r="F107" s="8"/>
    </row>
    <row r="108" customFormat="false" ht="15" hidden="false" customHeight="false" outlineLevel="0" collapsed="false">
      <c r="A108" s="5" t="n">
        <v>40438</v>
      </c>
      <c r="B108" s="0" t="n">
        <v>0.23</v>
      </c>
      <c r="C108" s="6" t="n">
        <f aca="false">B108+C107</f>
        <v>28.76</v>
      </c>
      <c r="D108" s="6" t="n">
        <v>0.1</v>
      </c>
      <c r="E108" s="6" t="n">
        <f aca="false">E107+D108</f>
        <v>18.48</v>
      </c>
      <c r="F108" s="8"/>
    </row>
    <row r="109" customFormat="false" ht="15" hidden="false" customHeight="false" outlineLevel="0" collapsed="false">
      <c r="A109" s="5" t="n">
        <v>40439</v>
      </c>
      <c r="B109" s="0" t="n">
        <v>0.31</v>
      </c>
      <c r="C109" s="6" t="n">
        <f aca="false">B109+C108</f>
        <v>29.07</v>
      </c>
      <c r="D109" s="6" t="n">
        <v>0.12</v>
      </c>
      <c r="E109" s="6" t="n">
        <f aca="false">E108+D109</f>
        <v>18.6</v>
      </c>
      <c r="F109" s="8"/>
    </row>
    <row r="110" customFormat="false" ht="15" hidden="false" customHeight="false" outlineLevel="0" collapsed="false">
      <c r="A110" s="5" t="n">
        <v>40440</v>
      </c>
      <c r="B110" s="0" t="n">
        <v>0.2</v>
      </c>
      <c r="C110" s="6" t="n">
        <f aca="false">B110+C109</f>
        <v>29.27</v>
      </c>
      <c r="D110" s="6" t="n">
        <v>0.08</v>
      </c>
      <c r="E110" s="6" t="n">
        <f aca="false">E109+D110</f>
        <v>18.68</v>
      </c>
      <c r="F110" s="8"/>
    </row>
    <row r="111" customFormat="false" ht="15" hidden="false" customHeight="false" outlineLevel="0" collapsed="false">
      <c r="A111" s="5" t="n">
        <v>40441</v>
      </c>
      <c r="B111" s="0" t="n">
        <v>0.21</v>
      </c>
      <c r="C111" s="6" t="n">
        <f aca="false">B111+C110</f>
        <v>29.48</v>
      </c>
      <c r="D111" s="6" t="n">
        <v>0.07</v>
      </c>
      <c r="E111" s="6" t="n">
        <f aca="false">E110+D111</f>
        <v>18.75</v>
      </c>
      <c r="F111" s="8"/>
    </row>
    <row r="112" customFormat="false" ht="15" hidden="false" customHeight="false" outlineLevel="0" collapsed="false">
      <c r="A112" s="5" t="n">
        <v>40442</v>
      </c>
      <c r="B112" s="0" t="n">
        <v>0.32</v>
      </c>
      <c r="C112" s="6" t="n">
        <f aca="false">B112+C111</f>
        <v>29.8</v>
      </c>
      <c r="D112" s="6" t="n">
        <v>0.1</v>
      </c>
      <c r="E112" s="6" t="n">
        <f aca="false">E111+D112</f>
        <v>18.85</v>
      </c>
      <c r="F112" s="8"/>
    </row>
    <row r="113" customFormat="false" ht="15" hidden="false" customHeight="false" outlineLevel="0" collapsed="false">
      <c r="A113" s="5" t="n">
        <v>40443</v>
      </c>
      <c r="B113" s="0" t="n">
        <v>0.45</v>
      </c>
      <c r="C113" s="6" t="n">
        <f aca="false">B113+C112</f>
        <v>30.25</v>
      </c>
      <c r="D113" s="6" t="n">
        <v>0.14</v>
      </c>
      <c r="E113" s="6" t="n">
        <f aca="false">E112+D113</f>
        <v>18.99</v>
      </c>
      <c r="F113" s="8"/>
    </row>
    <row r="114" customFormat="false" ht="15" hidden="false" customHeight="false" outlineLevel="0" collapsed="false">
      <c r="A114" s="5" t="n">
        <v>40444</v>
      </c>
      <c r="B114" s="0" t="n">
        <v>0.28</v>
      </c>
      <c r="C114" s="6" t="n">
        <f aca="false">B114+C113</f>
        <v>30.53</v>
      </c>
      <c r="D114" s="6" t="n">
        <v>0.1</v>
      </c>
      <c r="E114" s="6" t="n">
        <f aca="false">E113+D114</f>
        <v>19.09</v>
      </c>
      <c r="F114" s="8"/>
    </row>
    <row r="115" customFormat="false" ht="15" hidden="false" customHeight="false" outlineLevel="0" collapsed="false">
      <c r="A115" s="5" t="n">
        <v>40445</v>
      </c>
      <c r="B115" s="0" t="n">
        <v>0.27</v>
      </c>
      <c r="C115" s="6" t="n">
        <f aca="false">B115+C114</f>
        <v>30.8</v>
      </c>
      <c r="D115" s="6" t="n">
        <v>0.11</v>
      </c>
      <c r="E115" s="6" t="n">
        <f aca="false">E114+D115</f>
        <v>19.2</v>
      </c>
      <c r="F115" s="8"/>
    </row>
    <row r="116" customFormat="false" ht="15" hidden="false" customHeight="false" outlineLevel="0" collapsed="false">
      <c r="A116" s="5" t="n">
        <v>40446</v>
      </c>
      <c r="B116" s="0" t="n">
        <v>0.31</v>
      </c>
      <c r="C116" s="6" t="n">
        <f aca="false">B116+C115</f>
        <v>31.11</v>
      </c>
      <c r="D116" s="6" t="n">
        <v>0.14</v>
      </c>
      <c r="E116" s="6" t="n">
        <f aca="false">E115+D116</f>
        <v>19.34</v>
      </c>
      <c r="F116" s="8"/>
    </row>
    <row r="117" customFormat="false" ht="15" hidden="false" customHeight="false" outlineLevel="0" collapsed="false">
      <c r="A117" s="5" t="n">
        <v>40447</v>
      </c>
      <c r="B117" s="0" t="n">
        <v>0.08</v>
      </c>
      <c r="C117" s="6" t="n">
        <f aca="false">B117+C116</f>
        <v>31.19</v>
      </c>
      <c r="D117" s="6" t="n">
        <v>0.12</v>
      </c>
      <c r="E117" s="6" t="n">
        <f aca="false">E116+D117</f>
        <v>19.46</v>
      </c>
      <c r="F117" s="8"/>
    </row>
    <row r="118" customFormat="false" ht="15" hidden="false" customHeight="false" outlineLevel="0" collapsed="false">
      <c r="A118" s="5" t="n">
        <v>40448</v>
      </c>
      <c r="B118" s="0" t="n">
        <v>0.06</v>
      </c>
      <c r="C118" s="6" t="n">
        <f aca="false">B118+C117</f>
        <v>31.25</v>
      </c>
      <c r="D118" s="6" t="n">
        <v>0.1</v>
      </c>
      <c r="E118" s="6" t="n">
        <f aca="false">E117+D118</f>
        <v>19.56</v>
      </c>
      <c r="F118" s="8"/>
    </row>
    <row r="119" customFormat="false" ht="15" hidden="false" customHeight="false" outlineLevel="0" collapsed="false">
      <c r="A119" s="5" t="n">
        <v>40449</v>
      </c>
      <c r="B119" s="0" t="n">
        <v>0.08</v>
      </c>
      <c r="C119" s="6" t="n">
        <f aca="false">B119+C118</f>
        <v>31.33</v>
      </c>
      <c r="D119" s="6" t="n">
        <v>0.14</v>
      </c>
      <c r="E119" s="6" t="n">
        <f aca="false">E118+D119</f>
        <v>19.7</v>
      </c>
      <c r="F119" s="8"/>
    </row>
    <row r="120" customFormat="false" ht="15" hidden="false" customHeight="false" outlineLevel="0" collapsed="false">
      <c r="A120" s="5" t="n">
        <v>40450</v>
      </c>
      <c r="B120" s="0" t="n">
        <v>0.08</v>
      </c>
      <c r="C120" s="6" t="n">
        <f aca="false">B120+C119</f>
        <v>31.41</v>
      </c>
      <c r="D120" s="6" t="n">
        <v>0.14</v>
      </c>
      <c r="E120" s="6" t="n">
        <f aca="false">E119+D120</f>
        <v>19.84</v>
      </c>
      <c r="F120" s="8"/>
    </row>
    <row r="121" customFormat="false" ht="15" hidden="false" customHeight="false" outlineLevel="0" collapsed="false">
      <c r="A121" s="5" t="n">
        <v>40451</v>
      </c>
      <c r="B121" s="0" t="n">
        <v>0.08</v>
      </c>
      <c r="C121" s="6" t="n">
        <f aca="false">B121+C120</f>
        <v>31.49</v>
      </c>
      <c r="D121" s="6" t="n">
        <v>0.14</v>
      </c>
      <c r="E121" s="6" t="n">
        <f aca="false">E120+D121</f>
        <v>19.98</v>
      </c>
      <c r="F121" s="8"/>
    </row>
    <row r="122" customFormat="false" ht="15" hidden="false" customHeight="false" outlineLevel="0" collapsed="false">
      <c r="A122" s="5" t="n">
        <v>40452</v>
      </c>
      <c r="B122" s="0" t="n">
        <v>0.08</v>
      </c>
      <c r="C122" s="6" t="n">
        <f aca="false">B122+C121</f>
        <v>31.57</v>
      </c>
      <c r="D122" s="6" t="n">
        <v>0.14</v>
      </c>
      <c r="E122" s="6" t="n">
        <f aca="false">E121+D122</f>
        <v>20.12</v>
      </c>
      <c r="F122" s="8"/>
    </row>
    <row r="123" customFormat="false" ht="15" hidden="false" customHeight="false" outlineLevel="0" collapsed="false">
      <c r="A123" s="5" t="n">
        <v>40453</v>
      </c>
      <c r="B123" s="0" t="n">
        <v>0.08</v>
      </c>
      <c r="C123" s="6" t="n">
        <f aca="false">B123+C122</f>
        <v>31.65</v>
      </c>
      <c r="D123" s="6" t="n">
        <v>0.15</v>
      </c>
      <c r="E123" s="6" t="n">
        <f aca="false">E122+D123</f>
        <v>20.27</v>
      </c>
      <c r="F123" s="8"/>
    </row>
    <row r="124" customFormat="false" ht="15" hidden="false" customHeight="false" outlineLevel="0" collapsed="false">
      <c r="A124" s="5" t="n">
        <v>40454</v>
      </c>
      <c r="B124" s="0" t="n">
        <v>0.09</v>
      </c>
      <c r="C124" s="6" t="n">
        <f aca="false">B124+C123</f>
        <v>31.74</v>
      </c>
      <c r="D124" s="6" t="n">
        <v>0.17</v>
      </c>
      <c r="E124" s="6" t="n">
        <f aca="false">E123+D124</f>
        <v>20.44</v>
      </c>
      <c r="F124" s="8"/>
    </row>
    <row r="125" customFormat="false" ht="15" hidden="false" customHeight="false" outlineLevel="0" collapsed="false">
      <c r="A125" s="5" t="n">
        <v>40455</v>
      </c>
      <c r="B125" s="0" t="n">
        <v>0.14</v>
      </c>
      <c r="C125" s="6" t="n">
        <f aca="false">B125+C124</f>
        <v>31.88</v>
      </c>
      <c r="D125" s="6" t="n">
        <v>0.25</v>
      </c>
      <c r="E125" s="6" t="n">
        <f aca="false">E124+D125</f>
        <v>20.69</v>
      </c>
      <c r="F125" s="1"/>
    </row>
    <row r="126" customFormat="false" ht="15" hidden="false" customHeight="false" outlineLevel="0" collapsed="false">
      <c r="A126" s="5" t="n">
        <v>40456</v>
      </c>
      <c r="B126" s="0" t="n">
        <v>0.1</v>
      </c>
      <c r="C126" s="6" t="n">
        <f aca="false">B126+C125</f>
        <v>31.98</v>
      </c>
      <c r="D126" s="6" t="n">
        <v>0.18</v>
      </c>
      <c r="E126" s="6" t="n">
        <f aca="false">E125+D126</f>
        <v>20.87</v>
      </c>
      <c r="F126" s="1"/>
    </row>
    <row r="127" customFormat="false" ht="15" hidden="false" customHeight="false" outlineLevel="0" collapsed="false">
      <c r="A127" s="5" t="n">
        <v>40457</v>
      </c>
      <c r="B127" s="0" t="n">
        <v>0.07</v>
      </c>
      <c r="C127" s="6" t="n">
        <f aca="false">B127+C126</f>
        <v>32.05</v>
      </c>
      <c r="D127" s="6" t="n">
        <v>0.14</v>
      </c>
      <c r="E127" s="6" t="n">
        <f aca="false">E126+D127</f>
        <v>21.01</v>
      </c>
      <c r="F127" s="1"/>
    </row>
    <row r="128" customFormat="false" ht="15" hidden="false" customHeight="false" outlineLevel="0" collapsed="false">
      <c r="A128" s="5" t="n">
        <v>40458</v>
      </c>
      <c r="B128" s="0" t="n">
        <v>0.09</v>
      </c>
      <c r="C128" s="6" t="n">
        <f aca="false">B128+C127</f>
        <v>32.14</v>
      </c>
      <c r="D128" s="6" t="n">
        <v>0.15</v>
      </c>
      <c r="E128" s="6" t="n">
        <f aca="false">E127+D128</f>
        <v>21.16</v>
      </c>
      <c r="F128" s="1"/>
    </row>
    <row r="129" customFormat="false" ht="15" hidden="false" customHeight="false" outlineLevel="0" collapsed="false">
      <c r="A129" s="5" t="n">
        <v>40459</v>
      </c>
      <c r="B129" s="0" t="n">
        <v>0.12</v>
      </c>
      <c r="C129" s="6" t="n">
        <f aca="false">B129+C128</f>
        <v>32.26</v>
      </c>
      <c r="D129" s="6" t="n">
        <v>0.2</v>
      </c>
      <c r="E129" s="6" t="n">
        <f aca="false">E128+D129</f>
        <v>21.36</v>
      </c>
      <c r="F129" s="1"/>
    </row>
    <row r="130" customFormat="false" ht="15" hidden="false" customHeight="false" outlineLevel="0" collapsed="false">
      <c r="A130" s="5" t="n">
        <v>40460</v>
      </c>
      <c r="B130" s="0" t="n">
        <v>0.11</v>
      </c>
      <c r="C130" s="6" t="n">
        <f aca="false">B130+C129</f>
        <v>32.37</v>
      </c>
      <c r="D130" s="6" t="n">
        <v>0.2</v>
      </c>
      <c r="E130" s="6" t="n">
        <f aca="false">E129+D130</f>
        <v>21.56</v>
      </c>
      <c r="F130" s="1"/>
    </row>
    <row r="131" customFormat="false" ht="15" hidden="false" customHeight="false" outlineLevel="0" collapsed="false">
      <c r="A131" s="5" t="n">
        <v>40461</v>
      </c>
      <c r="B131" s="0" t="n">
        <v>0.12</v>
      </c>
      <c r="C131" s="6" t="n">
        <f aca="false">B131+C130</f>
        <v>32.49</v>
      </c>
      <c r="D131" s="6" t="n">
        <v>0.19</v>
      </c>
      <c r="E131" s="6" t="n">
        <f aca="false">E130+D131</f>
        <v>21.75</v>
      </c>
    </row>
    <row r="132" customFormat="false" ht="15" hidden="false" customHeight="false" outlineLevel="0" collapsed="false">
      <c r="A132" s="5" t="n">
        <v>40462</v>
      </c>
      <c r="B132" s="0" t="n">
        <v>0.04</v>
      </c>
      <c r="C132" s="6" t="n">
        <f aca="false">B132+C131</f>
        <v>32.53</v>
      </c>
      <c r="D132" s="6" t="n">
        <v>0.06</v>
      </c>
      <c r="E132" s="6" t="n">
        <f aca="false">E131+D132</f>
        <v>21.81</v>
      </c>
    </row>
    <row r="133" customFormat="false" ht="15" hidden="false" customHeight="false" outlineLevel="0" collapsed="false">
      <c r="A133" s="5" t="n">
        <v>40463</v>
      </c>
      <c r="B133" s="0" t="n">
        <v>0.02</v>
      </c>
      <c r="C133" s="6" t="n">
        <f aca="false">B133+C132</f>
        <v>32.55</v>
      </c>
      <c r="D133" s="6" t="n">
        <v>0.13</v>
      </c>
      <c r="E133" s="6" t="n">
        <f aca="false">E132+D133</f>
        <v>21.94</v>
      </c>
    </row>
    <row r="134" customFormat="false" ht="15" hidden="false" customHeight="false" outlineLevel="0" collapsed="false">
      <c r="A134" s="5" t="n">
        <v>40464</v>
      </c>
      <c r="B134" s="0" t="n">
        <v>0.01</v>
      </c>
      <c r="C134" s="6" t="n">
        <f aca="false">B134+C133</f>
        <v>32.56</v>
      </c>
      <c r="D134" s="6" t="n">
        <v>0.1</v>
      </c>
      <c r="E134" s="6" t="n">
        <f aca="false">E133+D134</f>
        <v>22.04</v>
      </c>
    </row>
    <row r="141" customFormat="false" ht="15" hidden="false" customHeight="false" outlineLevel="0" collapsed="false">
      <c r="A141" s="5"/>
    </row>
    <row r="142" customFormat="false" ht="15" hidden="false" customHeight="false" outlineLevel="0" collapsed="false">
      <c r="A142" s="5"/>
    </row>
    <row r="143" customFormat="false" ht="15" hidden="false" customHeight="false" outlineLevel="0" collapsed="false">
      <c r="A143" s="5"/>
    </row>
    <row r="144" customFormat="false" ht="15" hidden="false" customHeight="false" outlineLevel="0" collapsed="false">
      <c r="A144" s="5"/>
    </row>
    <row r="145" customFormat="false" ht="15" hidden="false" customHeight="false" outlineLevel="0" collapsed="false">
      <c r="A145" s="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23.85"/>
    <col collapsed="false" customWidth="true" hidden="false" outlineLevel="0" max="3" min="3" style="6" width="21.7"/>
    <col collapsed="false" customWidth="true" hidden="false" outlineLevel="0" max="4" min="4" style="6" width="19.56"/>
    <col collapsed="false" customWidth="true" hidden="false" outlineLevel="0" max="5" min="5" style="6" width="30.85"/>
    <col collapsed="false" customWidth="true" hidden="false" outlineLevel="0" max="6" min="6" style="6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5" t="n">
        <v>40333</v>
      </c>
      <c r="B3" s="6" t="n">
        <v>0.32</v>
      </c>
      <c r="C3" s="6" t="n">
        <f aca="false">B3</f>
        <v>0.32</v>
      </c>
      <c r="D3" s="6" t="n">
        <v>0.15</v>
      </c>
      <c r="E3" s="6" t="n">
        <f aca="false">D3</f>
        <v>0.15</v>
      </c>
    </row>
    <row r="4" customFormat="false" ht="15" hidden="false" customHeight="false" outlineLevel="0" collapsed="false">
      <c r="A4" s="5" t="n">
        <v>40334</v>
      </c>
      <c r="B4" s="6" t="n">
        <v>0.12</v>
      </c>
      <c r="C4" s="6" t="n">
        <f aca="false">B4+C3</f>
        <v>0.44</v>
      </c>
      <c r="D4" s="6" t="n">
        <v>0.06</v>
      </c>
      <c r="E4" s="6" t="n">
        <f aca="false">D4+E3</f>
        <v>0.21</v>
      </c>
    </row>
    <row r="5" customFormat="false" ht="15" hidden="false" customHeight="false" outlineLevel="0" collapsed="false">
      <c r="A5" s="5" t="n">
        <v>40335</v>
      </c>
      <c r="B5" s="6" t="n">
        <v>0.37</v>
      </c>
      <c r="C5" s="6" t="n">
        <f aca="false">B5+C4</f>
        <v>0.81</v>
      </c>
      <c r="D5" s="6" t="n">
        <v>0.2</v>
      </c>
      <c r="E5" s="6" t="n">
        <f aca="false">D5+E4</f>
        <v>0.41</v>
      </c>
    </row>
    <row r="6" customFormat="false" ht="15" hidden="false" customHeight="false" outlineLevel="0" collapsed="false">
      <c r="A6" s="5" t="n">
        <v>40336</v>
      </c>
      <c r="B6" s="6" t="n">
        <v>0.38</v>
      </c>
      <c r="C6" s="6" t="n">
        <f aca="false">B6+C5</f>
        <v>1.19</v>
      </c>
      <c r="D6" s="6" t="n">
        <v>0.23</v>
      </c>
      <c r="E6" s="6" t="n">
        <f aca="false">D6+E5</f>
        <v>0.64</v>
      </c>
    </row>
    <row r="7" customFormat="false" ht="15" hidden="false" customHeight="false" outlineLevel="0" collapsed="false">
      <c r="A7" s="5" t="n">
        <v>40337</v>
      </c>
      <c r="B7" s="6" t="n">
        <v>0.34</v>
      </c>
      <c r="C7" s="6" t="n">
        <f aca="false">B7+C6</f>
        <v>1.53</v>
      </c>
      <c r="D7" s="6" t="n">
        <v>0.18</v>
      </c>
      <c r="E7" s="6" t="n">
        <f aca="false">D7+E6</f>
        <v>0.82</v>
      </c>
    </row>
    <row r="8" customFormat="false" ht="15" hidden="false" customHeight="false" outlineLevel="0" collapsed="false">
      <c r="A8" s="5" t="n">
        <v>40338</v>
      </c>
      <c r="B8" s="6" t="n">
        <v>0.31</v>
      </c>
      <c r="C8" s="6" t="n">
        <f aca="false">B8+C7</f>
        <v>1.84</v>
      </c>
      <c r="D8" s="6" t="n">
        <v>0.2</v>
      </c>
      <c r="E8" s="6" t="n">
        <f aca="false">D8+E7</f>
        <v>1.02</v>
      </c>
    </row>
    <row r="9" customFormat="false" ht="15" hidden="false" customHeight="false" outlineLevel="0" collapsed="false">
      <c r="A9" s="5" t="n">
        <v>40339</v>
      </c>
      <c r="B9" s="6" t="n">
        <v>0.52</v>
      </c>
      <c r="C9" s="6" t="n">
        <f aca="false">B9+C8</f>
        <v>2.36</v>
      </c>
      <c r="D9" s="6" t="n">
        <v>0.32</v>
      </c>
      <c r="E9" s="6" t="n">
        <f aca="false">D9+E8</f>
        <v>1.34</v>
      </c>
      <c r="F9" s="8" t="n">
        <v>4.3307086614</v>
      </c>
    </row>
    <row r="10" customFormat="false" ht="15" hidden="false" customHeight="false" outlineLevel="0" collapsed="false">
      <c r="A10" s="5" t="n">
        <v>40340</v>
      </c>
      <c r="B10" s="6" t="n">
        <v>0.46</v>
      </c>
      <c r="C10" s="6" t="n">
        <f aca="false">B10+C9</f>
        <v>2.82</v>
      </c>
      <c r="D10" s="6" t="n">
        <v>0.26</v>
      </c>
      <c r="E10" s="6" t="n">
        <f aca="false">D10+E9</f>
        <v>1.6</v>
      </c>
    </row>
    <row r="11" customFormat="false" ht="15" hidden="false" customHeight="false" outlineLevel="0" collapsed="false">
      <c r="A11" s="5" t="n">
        <v>40341</v>
      </c>
      <c r="B11" s="6" t="n">
        <v>0.35</v>
      </c>
      <c r="C11" s="6" t="n">
        <f aca="false">B11+C10</f>
        <v>3.17</v>
      </c>
      <c r="D11" s="6" t="n">
        <v>0.19</v>
      </c>
      <c r="E11" s="6" t="n">
        <f aca="false">D11+E10</f>
        <v>1.79</v>
      </c>
    </row>
    <row r="12" customFormat="false" ht="15" hidden="false" customHeight="false" outlineLevel="0" collapsed="false">
      <c r="A12" s="5" t="n">
        <v>40342</v>
      </c>
      <c r="B12" s="6" t="n">
        <v>0.37</v>
      </c>
      <c r="C12" s="6" t="n">
        <f aca="false">B12+C11</f>
        <v>3.54</v>
      </c>
      <c r="D12" s="6" t="n">
        <v>0.21</v>
      </c>
      <c r="E12" s="6" t="n">
        <f aca="false">D12+E11</f>
        <v>2</v>
      </c>
    </row>
    <row r="13" customFormat="false" ht="15" hidden="false" customHeight="false" outlineLevel="0" collapsed="false">
      <c r="A13" s="5" t="n">
        <v>40343</v>
      </c>
      <c r="B13" s="6" t="n">
        <v>0.36</v>
      </c>
      <c r="C13" s="6" t="n">
        <f aca="false">B13+C12</f>
        <v>3.9</v>
      </c>
      <c r="D13" s="6" t="n">
        <v>0.22</v>
      </c>
      <c r="E13" s="6" t="n">
        <f aca="false">D13+E12</f>
        <v>2.22</v>
      </c>
    </row>
    <row r="14" customFormat="false" ht="15" hidden="false" customHeight="false" outlineLevel="0" collapsed="false">
      <c r="A14" s="5" t="n">
        <v>40344</v>
      </c>
      <c r="B14" s="6" t="n">
        <v>0.42</v>
      </c>
      <c r="C14" s="6" t="n">
        <f aca="false">B14+C13</f>
        <v>4.32</v>
      </c>
      <c r="D14" s="6" t="n">
        <v>0.25</v>
      </c>
      <c r="E14" s="6" t="n">
        <f aca="false">D14+E13</f>
        <v>2.47</v>
      </c>
    </row>
    <row r="15" customFormat="false" ht="15" hidden="false" customHeight="false" outlineLevel="0" collapsed="false">
      <c r="A15" s="5" t="n">
        <v>40345</v>
      </c>
      <c r="B15" s="6" t="n">
        <v>0.13</v>
      </c>
      <c r="C15" s="6" t="n">
        <f aca="false">B15+C14</f>
        <v>4.45</v>
      </c>
      <c r="D15" s="6" t="n">
        <v>0.07</v>
      </c>
      <c r="E15" s="6" t="n">
        <f aca="false">D15+E14</f>
        <v>2.54</v>
      </c>
      <c r="F15" s="8" t="n">
        <v>6.8897637795</v>
      </c>
    </row>
    <row r="16" customFormat="false" ht="15" hidden="false" customHeight="false" outlineLevel="0" collapsed="false">
      <c r="A16" s="5" t="n">
        <v>40346</v>
      </c>
      <c r="B16" s="6" t="n">
        <v>0.34</v>
      </c>
      <c r="C16" s="6" t="n">
        <f aca="false">B16+C15</f>
        <v>4.79</v>
      </c>
      <c r="D16" s="6" t="n">
        <v>0.19</v>
      </c>
      <c r="E16" s="6" t="n">
        <f aca="false">D16+E15</f>
        <v>2.73</v>
      </c>
      <c r="F16" s="8"/>
    </row>
    <row r="17" customFormat="false" ht="15" hidden="false" customHeight="false" outlineLevel="0" collapsed="false">
      <c r="A17" s="5" t="n">
        <v>40347</v>
      </c>
      <c r="B17" s="6" t="n">
        <v>0.4</v>
      </c>
      <c r="C17" s="6" t="n">
        <f aca="false">B17+C16</f>
        <v>5.19</v>
      </c>
      <c r="D17" s="6" t="n">
        <v>0.22</v>
      </c>
      <c r="E17" s="6" t="n">
        <f aca="false">D17+E16</f>
        <v>2.95</v>
      </c>
      <c r="F17" s="8"/>
    </row>
    <row r="18" customFormat="false" ht="15" hidden="false" customHeight="false" outlineLevel="0" collapsed="false">
      <c r="A18" s="5" t="n">
        <v>40348</v>
      </c>
      <c r="B18" s="6" t="n">
        <v>0.28</v>
      </c>
      <c r="C18" s="6" t="n">
        <f aca="false">B18+C17</f>
        <v>5.47</v>
      </c>
      <c r="D18" s="6" t="n">
        <v>0.18</v>
      </c>
      <c r="E18" s="6" t="n">
        <f aca="false">D18+E17</f>
        <v>3.13</v>
      </c>
      <c r="F18" s="8"/>
    </row>
    <row r="19" customFormat="false" ht="15" hidden="false" customHeight="false" outlineLevel="0" collapsed="false">
      <c r="A19" s="5" t="n">
        <v>40349</v>
      </c>
      <c r="B19" s="6" t="n">
        <v>0.36</v>
      </c>
      <c r="C19" s="6" t="n">
        <f aca="false">B19+C18</f>
        <v>5.83</v>
      </c>
      <c r="D19" s="6" t="n">
        <v>0.19</v>
      </c>
      <c r="E19" s="6" t="n">
        <f aca="false">D19+E18</f>
        <v>3.32</v>
      </c>
      <c r="F19" s="8"/>
    </row>
    <row r="20" customFormat="false" ht="15" hidden="false" customHeight="false" outlineLevel="0" collapsed="false">
      <c r="A20" s="5" t="n">
        <v>40350</v>
      </c>
      <c r="B20" s="6" t="n">
        <v>0.33</v>
      </c>
      <c r="C20" s="6" t="n">
        <f aca="false">B20+C19</f>
        <v>6.16</v>
      </c>
      <c r="D20" s="6" t="n">
        <v>0.17</v>
      </c>
      <c r="E20" s="6" t="n">
        <f aca="false">D20+E19</f>
        <v>3.49</v>
      </c>
      <c r="F20" s="8"/>
    </row>
    <row r="21" customFormat="false" ht="15" hidden="false" customHeight="false" outlineLevel="0" collapsed="false">
      <c r="A21" s="5" t="n">
        <v>40351</v>
      </c>
      <c r="B21" s="6" t="n">
        <v>0.34</v>
      </c>
      <c r="C21" s="6" t="n">
        <f aca="false">B21+C20</f>
        <v>6.5</v>
      </c>
      <c r="D21" s="6" t="n">
        <v>0.18</v>
      </c>
      <c r="E21" s="6" t="n">
        <f aca="false">D21+E20</f>
        <v>3.67</v>
      </c>
      <c r="F21" s="8"/>
    </row>
    <row r="22" customFormat="false" ht="15" hidden="false" customHeight="false" outlineLevel="0" collapsed="false">
      <c r="A22" s="5" t="n">
        <v>40352</v>
      </c>
      <c r="B22" s="6" t="n">
        <v>0.34</v>
      </c>
      <c r="C22" s="6" t="n">
        <f aca="false">B22+C21</f>
        <v>6.84</v>
      </c>
      <c r="D22" s="6" t="n">
        <v>0.18</v>
      </c>
      <c r="E22" s="6" t="n">
        <f aca="false">D22+E21</f>
        <v>3.85</v>
      </c>
      <c r="F22" s="8"/>
    </row>
    <row r="23" customFormat="false" ht="15" hidden="false" customHeight="false" outlineLevel="0" collapsed="false">
      <c r="A23" s="5" t="n">
        <v>40353</v>
      </c>
      <c r="B23" s="6" t="n">
        <v>0.34</v>
      </c>
      <c r="C23" s="6" t="n">
        <f aca="false">B23+C22</f>
        <v>7.18</v>
      </c>
      <c r="D23" s="6" t="n">
        <v>0.17</v>
      </c>
      <c r="E23" s="6" t="n">
        <f aca="false">D23+E22</f>
        <v>4.02</v>
      </c>
      <c r="F23" s="8" t="n">
        <v>9.0551181102</v>
      </c>
    </row>
    <row r="24" customFormat="false" ht="15" hidden="false" customHeight="false" outlineLevel="0" collapsed="false">
      <c r="A24" s="5" t="n">
        <v>40354</v>
      </c>
      <c r="B24" s="6" t="n">
        <v>0.35</v>
      </c>
      <c r="C24" s="6" t="n">
        <f aca="false">B24+C23</f>
        <v>7.53</v>
      </c>
      <c r="D24" s="6" t="n">
        <v>0.18</v>
      </c>
      <c r="E24" s="6" t="n">
        <f aca="false">D24+E23</f>
        <v>4.2</v>
      </c>
      <c r="F24" s="8"/>
    </row>
    <row r="25" customFormat="false" ht="15" hidden="false" customHeight="false" outlineLevel="0" collapsed="false">
      <c r="A25" s="5" t="n">
        <v>40355</v>
      </c>
      <c r="B25" s="6" t="n">
        <v>0.32</v>
      </c>
      <c r="C25" s="6" t="n">
        <f aca="false">B25+C24</f>
        <v>7.85</v>
      </c>
      <c r="D25" s="6" t="n">
        <v>0.18</v>
      </c>
      <c r="E25" s="6" t="n">
        <f aca="false">D25+E24</f>
        <v>4.38</v>
      </c>
      <c r="F25" s="8"/>
    </row>
    <row r="26" customFormat="false" ht="15" hidden="false" customHeight="false" outlineLevel="0" collapsed="false">
      <c r="A26" s="5" t="n">
        <v>40356</v>
      </c>
      <c r="B26" s="6" t="n">
        <v>0.38</v>
      </c>
      <c r="C26" s="6" t="n">
        <f aca="false">B26+C25</f>
        <v>8.23</v>
      </c>
      <c r="D26" s="6" t="n">
        <v>0.2</v>
      </c>
      <c r="E26" s="6" t="n">
        <f aca="false">D26+E25</f>
        <v>4.58</v>
      </c>
      <c r="F26" s="8"/>
    </row>
    <row r="27" customFormat="false" ht="15" hidden="false" customHeight="false" outlineLevel="0" collapsed="false">
      <c r="A27" s="5" t="n">
        <v>40357</v>
      </c>
      <c r="B27" s="6" t="n">
        <v>0.27</v>
      </c>
      <c r="C27" s="6" t="n">
        <f aca="false">B27+C26</f>
        <v>8.5</v>
      </c>
      <c r="D27" s="6" t="n">
        <v>0.12</v>
      </c>
      <c r="E27" s="6" t="n">
        <f aca="false">D27+E26</f>
        <v>4.7</v>
      </c>
      <c r="F27" s="8"/>
    </row>
    <row r="28" customFormat="false" ht="15" hidden="false" customHeight="false" outlineLevel="0" collapsed="false">
      <c r="A28" s="5" t="n">
        <v>40358</v>
      </c>
      <c r="B28" s="6" t="n">
        <v>0.17</v>
      </c>
      <c r="C28" s="6" t="n">
        <f aca="false">B28+C27</f>
        <v>8.67</v>
      </c>
      <c r="D28" s="6" t="n">
        <v>0.17</v>
      </c>
      <c r="E28" s="6" t="n">
        <f aca="false">D28+E27</f>
        <v>4.87</v>
      </c>
      <c r="F28" s="8"/>
    </row>
    <row r="29" customFormat="false" ht="15" hidden="false" customHeight="false" outlineLevel="0" collapsed="false">
      <c r="A29" s="5" t="n">
        <v>40359</v>
      </c>
      <c r="B29" s="6" t="n">
        <v>0.16</v>
      </c>
      <c r="C29" s="6" t="n">
        <f aca="false">B29+C28</f>
        <v>8.83</v>
      </c>
      <c r="D29" s="6" t="n">
        <v>0.16</v>
      </c>
      <c r="E29" s="6" t="n">
        <f aca="false">D29+E28</f>
        <v>5.03</v>
      </c>
      <c r="F29" s="8" t="n">
        <v>11.6141732283</v>
      </c>
    </row>
    <row r="30" customFormat="false" ht="15" hidden="false" customHeight="false" outlineLevel="0" collapsed="false">
      <c r="A30" s="5" t="n">
        <v>40360</v>
      </c>
      <c r="B30" s="6" t="n">
        <v>0.18</v>
      </c>
      <c r="C30" s="6" t="n">
        <f aca="false">B30+C29</f>
        <v>9.01</v>
      </c>
      <c r="D30" s="6" t="n">
        <v>0.17</v>
      </c>
      <c r="E30" s="6" t="n">
        <f aca="false">D30+E29</f>
        <v>5.2</v>
      </c>
      <c r="F30" s="8"/>
    </row>
    <row r="31" customFormat="false" ht="15" hidden="false" customHeight="false" outlineLevel="0" collapsed="false">
      <c r="A31" s="5" t="n">
        <v>40361</v>
      </c>
      <c r="B31" s="6" t="n">
        <v>0.19</v>
      </c>
      <c r="C31" s="6" t="n">
        <f aca="false">B31+C30</f>
        <v>9.2</v>
      </c>
      <c r="D31" s="6" t="n">
        <v>0.1</v>
      </c>
      <c r="E31" s="6" t="n">
        <f aca="false">D31+E30</f>
        <v>5.3</v>
      </c>
    </row>
    <row r="32" customFormat="false" ht="15" hidden="false" customHeight="false" outlineLevel="0" collapsed="false">
      <c r="A32" s="5" t="n">
        <v>40362</v>
      </c>
      <c r="B32" s="6" t="n">
        <v>0.18</v>
      </c>
      <c r="C32" s="6" t="n">
        <f aca="false">B32+C31</f>
        <v>9.38</v>
      </c>
      <c r="D32" s="6" t="n">
        <v>0.09</v>
      </c>
      <c r="E32" s="6" t="n">
        <f aca="false">D32+E31</f>
        <v>5.39</v>
      </c>
    </row>
    <row r="33" customFormat="false" ht="15" hidden="false" customHeight="false" outlineLevel="0" collapsed="false">
      <c r="A33" s="5" t="n">
        <v>40363</v>
      </c>
      <c r="B33" s="6" t="n">
        <v>0.19</v>
      </c>
      <c r="C33" s="6" t="n">
        <f aca="false">B33+C32</f>
        <v>9.57</v>
      </c>
      <c r="D33" s="6" t="n">
        <v>0.1</v>
      </c>
      <c r="E33" s="6" t="n">
        <f aca="false">D33+E32</f>
        <v>5.49</v>
      </c>
    </row>
    <row r="34" customFormat="false" ht="15" hidden="false" customHeight="false" outlineLevel="0" collapsed="false">
      <c r="A34" s="5" t="n">
        <v>40364</v>
      </c>
      <c r="B34" s="6" t="n">
        <v>0.22</v>
      </c>
      <c r="C34" s="6" t="n">
        <f aca="false">B34+C33</f>
        <v>9.79</v>
      </c>
      <c r="D34" s="6" t="n">
        <v>0.12</v>
      </c>
      <c r="E34" s="6" t="n">
        <f aca="false">D34+E33</f>
        <v>5.61</v>
      </c>
    </row>
    <row r="35" customFormat="false" ht="15" hidden="false" customHeight="false" outlineLevel="0" collapsed="false">
      <c r="A35" s="5" t="n">
        <v>40365</v>
      </c>
      <c r="B35" s="6" t="n">
        <v>0.19</v>
      </c>
      <c r="C35" s="6" t="n">
        <f aca="false">B35+C34</f>
        <v>9.98</v>
      </c>
      <c r="D35" s="6" t="n">
        <v>0.1</v>
      </c>
      <c r="E35" s="6" t="n">
        <f aca="false">D35+E34</f>
        <v>5.71</v>
      </c>
    </row>
    <row r="36" customFormat="false" ht="15" hidden="false" customHeight="false" outlineLevel="0" collapsed="false">
      <c r="A36" s="5" t="n">
        <v>40366</v>
      </c>
      <c r="B36" s="6" t="n">
        <v>0.15</v>
      </c>
      <c r="C36" s="6" t="n">
        <f aca="false">B36+C35</f>
        <v>10.13</v>
      </c>
      <c r="D36" s="6" t="n">
        <v>0.08</v>
      </c>
      <c r="E36" s="6" t="n">
        <f aca="false">D36+E35</f>
        <v>5.79</v>
      </c>
    </row>
    <row r="37" customFormat="false" ht="15" hidden="false" customHeight="false" outlineLevel="0" collapsed="false">
      <c r="A37" s="5" t="n">
        <v>40367</v>
      </c>
      <c r="B37" s="6" t="n">
        <v>0.17</v>
      </c>
      <c r="C37" s="6" t="n">
        <f aca="false">B37+C36</f>
        <v>10.3</v>
      </c>
      <c r="D37" s="6" t="n">
        <v>0.1</v>
      </c>
      <c r="E37" s="6" t="n">
        <f aca="false">D37+E36</f>
        <v>5.89</v>
      </c>
    </row>
    <row r="38" customFormat="false" ht="15" hidden="false" customHeight="false" outlineLevel="0" collapsed="false">
      <c r="A38" s="5" t="n">
        <v>40368</v>
      </c>
      <c r="B38" s="6" t="n">
        <v>0.17</v>
      </c>
      <c r="C38" s="6" t="n">
        <f aca="false">B38+C37</f>
        <v>10.47</v>
      </c>
      <c r="D38" s="6" t="n">
        <v>0.1</v>
      </c>
      <c r="E38" s="6" t="n">
        <f aca="false">D38+E37</f>
        <v>5.99</v>
      </c>
    </row>
    <row r="39" customFormat="false" ht="15" hidden="false" customHeight="false" outlineLevel="0" collapsed="false">
      <c r="A39" s="5" t="n">
        <v>40369</v>
      </c>
      <c r="B39" s="6" t="n">
        <v>0.23</v>
      </c>
      <c r="C39" s="6" t="n">
        <f aca="false">B39+C38</f>
        <v>10.7</v>
      </c>
      <c r="D39" s="6" t="n">
        <v>0.13</v>
      </c>
      <c r="E39" s="6" t="n">
        <f aca="false">D39+E38</f>
        <v>6.12</v>
      </c>
      <c r="F39" s="8" t="n">
        <v>15.25590551175</v>
      </c>
    </row>
    <row r="40" customFormat="false" ht="15" hidden="false" customHeight="false" outlineLevel="0" collapsed="false">
      <c r="A40" s="5" t="n">
        <v>40370</v>
      </c>
      <c r="B40" s="6" t="n">
        <v>0.26</v>
      </c>
      <c r="C40" s="6" t="n">
        <f aca="false">B40+C39</f>
        <v>10.96</v>
      </c>
      <c r="D40" s="6" t="n">
        <v>0.15</v>
      </c>
      <c r="E40" s="6" t="n">
        <f aca="false">D40+E39</f>
        <v>6.27</v>
      </c>
      <c r="F40" s="8"/>
    </row>
    <row r="41" customFormat="false" ht="15" hidden="false" customHeight="false" outlineLevel="0" collapsed="false">
      <c r="A41" s="5" t="n">
        <v>40371</v>
      </c>
      <c r="B41" s="6" t="n">
        <v>0.21</v>
      </c>
      <c r="C41" s="6" t="n">
        <f aca="false">B41+C40</f>
        <v>11.17</v>
      </c>
      <c r="D41" s="6" t="n">
        <v>0.1</v>
      </c>
      <c r="E41" s="6" t="n">
        <f aca="false">D41+E40</f>
        <v>6.37</v>
      </c>
      <c r="F41" s="8"/>
    </row>
    <row r="42" customFormat="false" ht="15" hidden="false" customHeight="false" outlineLevel="0" collapsed="false">
      <c r="A42" s="5" t="n">
        <v>40372</v>
      </c>
      <c r="B42" s="6" t="n">
        <v>0.24</v>
      </c>
      <c r="C42" s="6" t="n">
        <f aca="false">B42+C41</f>
        <v>11.41</v>
      </c>
      <c r="D42" s="6" t="n">
        <v>0.14</v>
      </c>
      <c r="E42" s="6" t="n">
        <f aca="false">D42+E41</f>
        <v>6.51</v>
      </c>
      <c r="F42" s="8"/>
    </row>
    <row r="43" customFormat="false" ht="15" hidden="false" customHeight="false" outlineLevel="0" collapsed="false">
      <c r="A43" s="5" t="n">
        <v>40373</v>
      </c>
      <c r="B43" s="6" t="n">
        <v>0.23</v>
      </c>
      <c r="C43" s="6" t="n">
        <f aca="false">B43+C42</f>
        <v>11.64</v>
      </c>
      <c r="D43" s="6" t="n">
        <v>0.15</v>
      </c>
      <c r="E43" s="6" t="n">
        <f aca="false">D43+E42</f>
        <v>6.66</v>
      </c>
      <c r="F43" s="8"/>
    </row>
    <row r="44" customFormat="false" ht="15" hidden="false" customHeight="false" outlineLevel="0" collapsed="false">
      <c r="A44" s="5" t="n">
        <v>40374</v>
      </c>
      <c r="B44" s="6" t="n">
        <v>0.26</v>
      </c>
      <c r="C44" s="6" t="n">
        <f aca="false">B44+C43</f>
        <v>11.9</v>
      </c>
      <c r="D44" s="6" t="n">
        <v>0.17</v>
      </c>
      <c r="E44" s="6" t="n">
        <f aca="false">D44+E43</f>
        <v>6.83</v>
      </c>
      <c r="F44" s="8"/>
    </row>
    <row r="45" customFormat="false" ht="15" hidden="false" customHeight="false" outlineLevel="0" collapsed="false">
      <c r="A45" s="5" t="n">
        <v>40375</v>
      </c>
      <c r="B45" s="6" t="n">
        <v>0.26</v>
      </c>
      <c r="C45" s="6" t="n">
        <f aca="false">B45+C44</f>
        <v>12.16</v>
      </c>
      <c r="D45" s="6" t="n">
        <v>0.18</v>
      </c>
      <c r="E45" s="6" t="n">
        <f aca="false">D45+E44</f>
        <v>7.01</v>
      </c>
      <c r="F45" s="8"/>
    </row>
    <row r="46" customFormat="false" ht="15" hidden="false" customHeight="false" outlineLevel="0" collapsed="false">
      <c r="A46" s="5" t="n">
        <v>40376</v>
      </c>
      <c r="B46" s="6" t="n">
        <v>0.25</v>
      </c>
      <c r="C46" s="6" t="n">
        <f aca="false">B46+C45</f>
        <v>12.41</v>
      </c>
      <c r="D46" s="6" t="n">
        <v>0.17</v>
      </c>
      <c r="E46" s="6" t="n">
        <f aca="false">D46+E45</f>
        <v>7.18</v>
      </c>
      <c r="F46" s="8"/>
    </row>
    <row r="47" customFormat="false" ht="15" hidden="false" customHeight="false" outlineLevel="0" collapsed="false">
      <c r="A47" s="5" t="n">
        <v>40377</v>
      </c>
      <c r="B47" s="6" t="n">
        <v>0.22</v>
      </c>
      <c r="C47" s="6" t="n">
        <f aca="false">B47+C46</f>
        <v>12.63</v>
      </c>
      <c r="D47" s="6" t="n">
        <v>0.15</v>
      </c>
      <c r="E47" s="6" t="n">
        <f aca="false">D47+E46</f>
        <v>7.33</v>
      </c>
      <c r="F47" s="8" t="n">
        <v>20.76771653535</v>
      </c>
    </row>
    <row r="48" customFormat="false" ht="15" hidden="false" customHeight="false" outlineLevel="0" collapsed="false">
      <c r="A48" s="5" t="n">
        <v>40378</v>
      </c>
      <c r="B48" s="6" t="n">
        <v>0.27</v>
      </c>
      <c r="C48" s="6" t="n">
        <f aca="false">B48+C47</f>
        <v>12.9</v>
      </c>
      <c r="D48" s="6" t="n">
        <v>0.18</v>
      </c>
      <c r="E48" s="6" t="n">
        <f aca="false">D48+E47</f>
        <v>7.51</v>
      </c>
    </row>
    <row r="49" customFormat="false" ht="15" hidden="false" customHeight="false" outlineLevel="0" collapsed="false">
      <c r="A49" s="5" t="n">
        <v>40379</v>
      </c>
      <c r="B49" s="6" t="n">
        <v>0.29</v>
      </c>
      <c r="C49" s="6" t="n">
        <f aca="false">B49+C48</f>
        <v>13.19</v>
      </c>
      <c r="D49" s="6" t="n">
        <v>0.2</v>
      </c>
      <c r="E49" s="6" t="n">
        <f aca="false">D49+E48</f>
        <v>7.71</v>
      </c>
    </row>
    <row r="50" customFormat="false" ht="15" hidden="false" customHeight="false" outlineLevel="0" collapsed="false">
      <c r="A50" s="5" t="n">
        <v>40380</v>
      </c>
      <c r="B50" s="6" t="n">
        <v>0.27</v>
      </c>
      <c r="C50" s="6" t="n">
        <f aca="false">B50+C49</f>
        <v>13.46</v>
      </c>
      <c r="D50" s="6" t="n">
        <v>0.19</v>
      </c>
      <c r="E50" s="6" t="n">
        <f aca="false">D50+E49</f>
        <v>7.9</v>
      </c>
    </row>
    <row r="51" customFormat="false" ht="15" hidden="false" customHeight="false" outlineLevel="0" collapsed="false">
      <c r="A51" s="5" t="n">
        <v>40381</v>
      </c>
      <c r="B51" s="6" t="n">
        <v>0.26</v>
      </c>
      <c r="C51" s="6" t="n">
        <f aca="false">B51+C50</f>
        <v>13.72</v>
      </c>
      <c r="D51" s="6" t="n">
        <v>0.2</v>
      </c>
      <c r="E51" s="6" t="n">
        <f aca="false">D51+E50</f>
        <v>8.1</v>
      </c>
    </row>
    <row r="52" customFormat="false" ht="15" hidden="false" customHeight="false" outlineLevel="0" collapsed="false">
      <c r="A52" s="5" t="n">
        <v>40382</v>
      </c>
      <c r="B52" s="6" t="n">
        <v>0.33</v>
      </c>
      <c r="C52" s="6" t="n">
        <f aca="false">B52+C51</f>
        <v>14.05</v>
      </c>
      <c r="D52" s="6" t="n">
        <v>0.22</v>
      </c>
      <c r="E52" s="6" t="n">
        <f aca="false">D52+E51</f>
        <v>8.32</v>
      </c>
    </row>
    <row r="53" customFormat="false" ht="15" hidden="false" customHeight="false" outlineLevel="0" collapsed="false">
      <c r="A53" s="5" t="n">
        <v>40383</v>
      </c>
      <c r="B53" s="6" t="n">
        <v>0.31</v>
      </c>
      <c r="C53" s="6" t="n">
        <f aca="false">B53+C52</f>
        <v>14.36</v>
      </c>
      <c r="D53" s="6" t="n">
        <v>0.2</v>
      </c>
      <c r="E53" s="6" t="n">
        <f aca="false">D53+E52</f>
        <v>8.52</v>
      </c>
    </row>
    <row r="54" customFormat="false" ht="15" hidden="false" customHeight="false" outlineLevel="0" collapsed="false">
      <c r="A54" s="5" t="n">
        <v>40384</v>
      </c>
      <c r="B54" s="6" t="n">
        <v>0.23</v>
      </c>
      <c r="C54" s="6" t="n">
        <f aca="false">B54+C53</f>
        <v>14.59</v>
      </c>
      <c r="D54" s="6" t="n">
        <v>0.16</v>
      </c>
      <c r="E54" s="6" t="n">
        <f aca="false">D54+E53</f>
        <v>8.68</v>
      </c>
    </row>
    <row r="55" customFormat="false" ht="15" hidden="false" customHeight="false" outlineLevel="0" collapsed="false">
      <c r="A55" s="5" t="n">
        <v>40385</v>
      </c>
      <c r="B55" s="6" t="n">
        <v>0.23</v>
      </c>
      <c r="C55" s="6" t="n">
        <f aca="false">B55+C54</f>
        <v>14.82</v>
      </c>
      <c r="D55" s="6" t="n">
        <v>0.14</v>
      </c>
      <c r="E55" s="6" t="n">
        <f aca="false">D55+E54</f>
        <v>8.82</v>
      </c>
    </row>
    <row r="56" customFormat="false" ht="15" hidden="false" customHeight="false" outlineLevel="0" collapsed="false">
      <c r="A56" s="5" t="n">
        <v>40386</v>
      </c>
      <c r="B56" s="6" t="n">
        <v>0.24</v>
      </c>
      <c r="C56" s="6" t="n">
        <f aca="false">B56+C55</f>
        <v>15.06</v>
      </c>
      <c r="D56" s="6" t="n">
        <v>0.16</v>
      </c>
      <c r="E56" s="6" t="n">
        <f aca="false">D56+E55</f>
        <v>8.98</v>
      </c>
    </row>
    <row r="57" customFormat="false" ht="15" hidden="false" customHeight="false" outlineLevel="0" collapsed="false">
      <c r="A57" s="5" t="n">
        <v>40387</v>
      </c>
      <c r="B57" s="6" t="n">
        <v>0.28</v>
      </c>
      <c r="C57" s="6" t="n">
        <f aca="false">B57+C56</f>
        <v>15.34</v>
      </c>
      <c r="D57" s="6" t="n">
        <v>0.18</v>
      </c>
      <c r="E57" s="6" t="n">
        <f aca="false">D57+E56</f>
        <v>9.16</v>
      </c>
    </row>
    <row r="58" customFormat="false" ht="15" hidden="false" customHeight="false" outlineLevel="0" collapsed="false">
      <c r="A58" s="5" t="n">
        <v>40388</v>
      </c>
      <c r="B58" s="6" t="n">
        <v>0.23</v>
      </c>
      <c r="C58" s="6" t="n">
        <f aca="false">B58+C57</f>
        <v>15.57</v>
      </c>
      <c r="D58" s="6" t="n">
        <v>0.16</v>
      </c>
      <c r="E58" s="6" t="n">
        <f aca="false">D58+E57</f>
        <v>9.32</v>
      </c>
    </row>
    <row r="59" customFormat="false" ht="15" hidden="false" customHeight="false" outlineLevel="0" collapsed="false">
      <c r="A59" s="5" t="n">
        <v>40389</v>
      </c>
      <c r="B59" s="6" t="n">
        <v>0.25</v>
      </c>
      <c r="C59" s="6" t="n">
        <f aca="false">B59+C58</f>
        <v>15.82</v>
      </c>
      <c r="D59" s="6" t="n">
        <v>0.18</v>
      </c>
      <c r="E59" s="6" t="n">
        <f aca="false">D59+E58</f>
        <v>9.5</v>
      </c>
    </row>
    <row r="60" customFormat="false" ht="15" hidden="false" customHeight="false" outlineLevel="0" collapsed="false">
      <c r="A60" s="5" t="n">
        <v>40390</v>
      </c>
      <c r="B60" s="6" t="n">
        <v>0.3</v>
      </c>
      <c r="C60" s="6" t="n">
        <f aca="false">B60+C59</f>
        <v>16.12</v>
      </c>
      <c r="D60" s="6" t="n">
        <v>0.21</v>
      </c>
      <c r="E60" s="6" t="n">
        <f aca="false">D60+E59</f>
        <v>9.71</v>
      </c>
    </row>
    <row r="61" customFormat="false" ht="15" hidden="false" customHeight="false" outlineLevel="0" collapsed="false">
      <c r="A61" s="5" t="n">
        <v>40391</v>
      </c>
      <c r="B61" s="6" t="n">
        <v>0.28</v>
      </c>
      <c r="C61" s="6" t="n">
        <f aca="false">B61+C60</f>
        <v>16.4</v>
      </c>
      <c r="D61" s="6" t="n">
        <v>0.21</v>
      </c>
      <c r="E61" s="6" t="n">
        <f aca="false">D61+E60</f>
        <v>9.92</v>
      </c>
    </row>
    <row r="62" customFormat="false" ht="15" hidden="false" customHeight="false" outlineLevel="0" collapsed="false">
      <c r="A62" s="5" t="n">
        <v>40392</v>
      </c>
      <c r="B62" s="6" t="n">
        <v>0.35</v>
      </c>
      <c r="C62" s="6" t="n">
        <f aca="false">B62+C61</f>
        <v>16.75</v>
      </c>
      <c r="D62" s="6" t="n">
        <v>0.26</v>
      </c>
      <c r="E62" s="6" t="n">
        <f aca="false">D62+E61</f>
        <v>10.18</v>
      </c>
    </row>
    <row r="63" customFormat="false" ht="15" hidden="false" customHeight="false" outlineLevel="0" collapsed="false">
      <c r="A63" s="5" t="n">
        <v>40393</v>
      </c>
      <c r="B63" s="6" t="n">
        <v>0.31</v>
      </c>
      <c r="C63" s="6" t="n">
        <f aca="false">B63+C62</f>
        <v>17.06</v>
      </c>
      <c r="D63" s="6" t="n">
        <v>0.23</v>
      </c>
      <c r="E63" s="6" t="n">
        <f aca="false">D63+E62</f>
        <v>10.41</v>
      </c>
    </row>
    <row r="64" customFormat="false" ht="15" hidden="false" customHeight="false" outlineLevel="0" collapsed="false">
      <c r="A64" s="5" t="n">
        <v>40394</v>
      </c>
      <c r="B64" s="6" t="n">
        <v>0.25</v>
      </c>
      <c r="C64" s="6" t="n">
        <f aca="false">B64+C63</f>
        <v>17.31</v>
      </c>
      <c r="D64" s="6" t="n">
        <v>0.2</v>
      </c>
      <c r="E64" s="6" t="n">
        <f aca="false">D64+E63</f>
        <v>10.61</v>
      </c>
    </row>
    <row r="65" customFormat="false" ht="15" hidden="false" customHeight="false" outlineLevel="0" collapsed="false">
      <c r="A65" s="5" t="n">
        <v>40395</v>
      </c>
      <c r="B65" s="6" t="n">
        <v>0.2</v>
      </c>
      <c r="C65" s="6" t="n">
        <f aca="false">B65+C64</f>
        <v>17.51</v>
      </c>
      <c r="D65" s="6" t="n">
        <v>0.13</v>
      </c>
      <c r="E65" s="6" t="n">
        <f aca="false">D65+E64</f>
        <v>10.74</v>
      </c>
    </row>
    <row r="66" customFormat="false" ht="15" hidden="false" customHeight="false" outlineLevel="0" collapsed="false">
      <c r="A66" s="5" t="n">
        <v>40396</v>
      </c>
      <c r="B66" s="6" t="n">
        <v>0.21</v>
      </c>
      <c r="C66" s="6" t="n">
        <f aca="false">B66+C65</f>
        <v>17.72</v>
      </c>
      <c r="D66" s="6" t="n">
        <v>0.13</v>
      </c>
      <c r="E66" s="6" t="n">
        <f aca="false">D66+E65</f>
        <v>10.87</v>
      </c>
    </row>
    <row r="67" customFormat="false" ht="15" hidden="false" customHeight="false" outlineLevel="0" collapsed="false">
      <c r="A67" s="5" t="n">
        <v>40397</v>
      </c>
      <c r="B67" s="6" t="n">
        <v>0.09</v>
      </c>
      <c r="C67" s="6" t="n">
        <f aca="false">B67+C66</f>
        <v>17.81</v>
      </c>
      <c r="D67" s="6" t="n">
        <v>0.05</v>
      </c>
      <c r="E67" s="6" t="n">
        <f aca="false">D67+E66</f>
        <v>10.92</v>
      </c>
      <c r="F67" s="8" t="n">
        <v>24.70472440935</v>
      </c>
    </row>
    <row r="68" customFormat="false" ht="15" hidden="false" customHeight="false" outlineLevel="0" collapsed="false">
      <c r="A68" s="5" t="n">
        <v>40398</v>
      </c>
      <c r="B68" s="6" t="n">
        <v>0.16</v>
      </c>
      <c r="C68" s="6" t="n">
        <f aca="false">B68+C67</f>
        <v>17.97</v>
      </c>
      <c r="D68" s="6" t="n">
        <v>0.08</v>
      </c>
      <c r="E68" s="6" t="n">
        <f aca="false">D68+E67</f>
        <v>11</v>
      </c>
      <c r="F68" s="8"/>
    </row>
    <row r="69" customFormat="false" ht="15" hidden="false" customHeight="false" outlineLevel="0" collapsed="false">
      <c r="A69" s="5" t="n">
        <v>40399</v>
      </c>
      <c r="B69" s="6" t="n">
        <v>0.2</v>
      </c>
      <c r="C69" s="6" t="n">
        <f aca="false">B69+C68</f>
        <v>18.17</v>
      </c>
      <c r="D69" s="6" t="n">
        <v>0.09</v>
      </c>
      <c r="E69" s="6" t="n">
        <f aca="false">D69+E68</f>
        <v>11.09</v>
      </c>
      <c r="F69" s="8"/>
    </row>
    <row r="70" customFormat="false" ht="15" hidden="false" customHeight="false" outlineLevel="0" collapsed="false">
      <c r="A70" s="5" t="n">
        <v>40400</v>
      </c>
      <c r="B70" s="6" t="n">
        <v>0.13</v>
      </c>
      <c r="C70" s="6" t="n">
        <f aca="false">B70+C69</f>
        <v>18.3</v>
      </c>
      <c r="D70" s="6" t="n">
        <v>0.05</v>
      </c>
      <c r="E70" s="6" t="n">
        <f aca="false">D70+E69</f>
        <v>11.14</v>
      </c>
      <c r="F70" s="8"/>
    </row>
    <row r="71" customFormat="false" ht="15" hidden="false" customHeight="false" outlineLevel="0" collapsed="false">
      <c r="A71" s="5" t="n">
        <v>40401</v>
      </c>
      <c r="B71" s="6" t="n">
        <v>0.16</v>
      </c>
      <c r="C71" s="6" t="n">
        <f aca="false">B71+C70</f>
        <v>18.46</v>
      </c>
      <c r="D71" s="6" t="n">
        <v>0.05</v>
      </c>
      <c r="E71" s="6" t="n">
        <f aca="false">D71+E70</f>
        <v>11.19</v>
      </c>
      <c r="F71" s="8"/>
    </row>
    <row r="72" customFormat="false" ht="15" hidden="false" customHeight="false" outlineLevel="0" collapsed="false">
      <c r="A72" s="5" t="n">
        <v>40402</v>
      </c>
      <c r="B72" s="6" t="n">
        <v>0.24</v>
      </c>
      <c r="C72" s="6" t="n">
        <f aca="false">B72+C71</f>
        <v>18.7</v>
      </c>
      <c r="D72" s="6" t="n">
        <v>0.2</v>
      </c>
      <c r="E72" s="6" t="n">
        <f aca="false">D72+E71</f>
        <v>11.39</v>
      </c>
      <c r="F72" s="8"/>
    </row>
    <row r="73" customFormat="false" ht="15" hidden="false" customHeight="false" outlineLevel="0" collapsed="false">
      <c r="A73" s="5" t="n">
        <v>40403</v>
      </c>
      <c r="B73" s="6" t="n">
        <v>0.12</v>
      </c>
      <c r="C73" s="6" t="n">
        <f aca="false">B73+C72</f>
        <v>18.82</v>
      </c>
      <c r="D73" s="6" t="n">
        <v>0.15</v>
      </c>
      <c r="E73" s="6" t="n">
        <f aca="false">D73+E72</f>
        <v>11.54</v>
      </c>
      <c r="F73" s="8"/>
    </row>
    <row r="74" customFormat="false" ht="15" hidden="false" customHeight="false" outlineLevel="0" collapsed="false">
      <c r="A74" s="5" t="n">
        <v>40404</v>
      </c>
      <c r="B74" s="6" t="n">
        <v>0.12</v>
      </c>
      <c r="C74" s="6" t="n">
        <f aca="false">B74+C73</f>
        <v>18.94</v>
      </c>
      <c r="D74" s="6" t="n">
        <v>0.14</v>
      </c>
      <c r="E74" s="6" t="n">
        <f aca="false">D74+E73</f>
        <v>11.68</v>
      </c>
      <c r="F74" s="8"/>
    </row>
    <row r="75" customFormat="false" ht="15" hidden="false" customHeight="false" outlineLevel="0" collapsed="false">
      <c r="A75" s="5" t="n">
        <v>40405</v>
      </c>
      <c r="B75" s="6" t="n">
        <v>0.05</v>
      </c>
      <c r="C75" s="6" t="n">
        <f aca="false">B75+C74</f>
        <v>18.99</v>
      </c>
      <c r="D75" s="6" t="n">
        <v>0.05</v>
      </c>
      <c r="E75" s="6" t="n">
        <f aca="false">D75+E74</f>
        <v>11.73</v>
      </c>
      <c r="F75" s="8"/>
    </row>
    <row r="76" customFormat="false" ht="15" hidden="false" customHeight="false" outlineLevel="0" collapsed="false">
      <c r="A76" s="5" t="n">
        <v>40406</v>
      </c>
      <c r="B76" s="6" t="n">
        <v>0.04</v>
      </c>
      <c r="C76" s="6" t="n">
        <f aca="false">B76+C75</f>
        <v>19.03</v>
      </c>
      <c r="D76" s="6" t="n">
        <v>0.04</v>
      </c>
      <c r="E76" s="6" t="n">
        <f aca="false">D76+E75</f>
        <v>11.77</v>
      </c>
      <c r="F76" s="8"/>
    </row>
    <row r="77" customFormat="false" ht="15" hidden="false" customHeight="false" outlineLevel="0" collapsed="false">
      <c r="A77" s="5" t="n">
        <v>40407</v>
      </c>
      <c r="B77" s="6" t="n">
        <v>0.07</v>
      </c>
      <c r="C77" s="6" t="n">
        <f aca="false">B77+C76</f>
        <v>19.1</v>
      </c>
      <c r="D77" s="6" t="n">
        <v>0.08</v>
      </c>
      <c r="E77" s="6" t="n">
        <f aca="false">D77+E76</f>
        <v>11.85</v>
      </c>
      <c r="F77" s="8"/>
    </row>
    <row r="78" customFormat="false" ht="15" hidden="false" customHeight="false" outlineLevel="0" collapsed="false">
      <c r="A78" s="5" t="n">
        <v>40408</v>
      </c>
      <c r="B78" s="6" t="n">
        <v>0.09</v>
      </c>
      <c r="C78" s="6" t="n">
        <f aca="false">B78+C77</f>
        <v>19.19</v>
      </c>
      <c r="D78" s="6" t="n">
        <v>0.1</v>
      </c>
      <c r="E78" s="6" t="n">
        <f aca="false">D78+E77</f>
        <v>11.95</v>
      </c>
      <c r="F78" s="8"/>
    </row>
    <row r="79" customFormat="false" ht="15" hidden="false" customHeight="false" outlineLevel="0" collapsed="false">
      <c r="A79" s="5" t="n">
        <v>40409</v>
      </c>
      <c r="B79" s="6" t="n">
        <v>0.12</v>
      </c>
      <c r="C79" s="6" t="n">
        <f aca="false">B79+C78</f>
        <v>19.31</v>
      </c>
      <c r="D79" s="6" t="n">
        <v>0.13</v>
      </c>
      <c r="E79" s="6" t="n">
        <f aca="false">D79+E78</f>
        <v>12.08</v>
      </c>
      <c r="F79" s="8"/>
    </row>
    <row r="80" customFormat="false" ht="15" hidden="false" customHeight="false" outlineLevel="0" collapsed="false">
      <c r="A80" s="5" t="n">
        <v>40410</v>
      </c>
      <c r="B80" s="6" t="n">
        <v>0.12</v>
      </c>
      <c r="C80" s="6" t="n">
        <f aca="false">B80+C79</f>
        <v>19.43</v>
      </c>
      <c r="D80" s="6" t="n">
        <v>0.12</v>
      </c>
      <c r="E80" s="6" t="n">
        <f aca="false">D80+E79</f>
        <v>12.2</v>
      </c>
      <c r="F80" s="8"/>
    </row>
    <row r="81" customFormat="false" ht="15" hidden="false" customHeight="false" outlineLevel="0" collapsed="false">
      <c r="A81" s="5" t="n">
        <v>40411</v>
      </c>
      <c r="B81" s="6" t="n">
        <v>0.15</v>
      </c>
      <c r="C81" s="6" t="n">
        <f aca="false">B81+C80</f>
        <v>19.58</v>
      </c>
      <c r="D81" s="6" t="n">
        <v>0.16</v>
      </c>
      <c r="E81" s="6" t="n">
        <f aca="false">D81+E80</f>
        <v>12.36</v>
      </c>
      <c r="F81" s="8"/>
    </row>
    <row r="82" customFormat="false" ht="15" hidden="false" customHeight="false" outlineLevel="0" collapsed="false">
      <c r="A82" s="5" t="n">
        <v>40412</v>
      </c>
      <c r="B82" s="6" t="n">
        <v>0.23</v>
      </c>
      <c r="C82" s="6" t="n">
        <f aca="false">B82+C81</f>
        <v>19.81</v>
      </c>
      <c r="D82" s="6" t="n">
        <v>0.22</v>
      </c>
      <c r="E82" s="6" t="n">
        <f aca="false">D82+E81</f>
        <v>12.58</v>
      </c>
      <c r="F82" s="8" t="n">
        <v>27.46062992115</v>
      </c>
    </row>
    <row r="83" customFormat="false" ht="15" hidden="false" customHeight="false" outlineLevel="0" collapsed="false">
      <c r="A83" s="5" t="n">
        <v>40413</v>
      </c>
      <c r="B83" s="6" t="n">
        <v>0.16</v>
      </c>
      <c r="C83" s="6" t="n">
        <f aca="false">B83+C82</f>
        <v>19.97</v>
      </c>
      <c r="D83" s="6" t="n">
        <v>0.13</v>
      </c>
      <c r="E83" s="6" t="n">
        <f aca="false">D83+E82</f>
        <v>12.71</v>
      </c>
      <c r="F83" s="8"/>
    </row>
    <row r="84" customFormat="false" ht="15" hidden="false" customHeight="false" outlineLevel="0" collapsed="false">
      <c r="A84" s="5" t="n">
        <v>40414</v>
      </c>
      <c r="B84" s="6" t="n">
        <v>0.2</v>
      </c>
      <c r="C84" s="6" t="n">
        <f aca="false">B84+C83</f>
        <v>20.17</v>
      </c>
      <c r="D84" s="6" t="n">
        <v>0.17</v>
      </c>
      <c r="E84" s="6" t="n">
        <f aca="false">D84+E83</f>
        <v>12.88</v>
      </c>
      <c r="F84" s="8"/>
    </row>
    <row r="85" customFormat="false" ht="15" hidden="false" customHeight="false" outlineLevel="0" collapsed="false">
      <c r="A85" s="5" t="n">
        <v>40415</v>
      </c>
      <c r="B85" s="6" t="n">
        <v>0.19</v>
      </c>
      <c r="C85" s="6" t="n">
        <f aca="false">B85+C84</f>
        <v>20.36</v>
      </c>
      <c r="D85" s="6" t="n">
        <v>0.16</v>
      </c>
      <c r="E85" s="6" t="n">
        <f aca="false">D85+E84</f>
        <v>13.04</v>
      </c>
      <c r="F85" s="8" t="n">
        <v>28.32677165343</v>
      </c>
    </row>
    <row r="86" customFormat="false" ht="15" hidden="false" customHeight="false" outlineLevel="0" collapsed="false">
      <c r="A86" s="5" t="n">
        <v>40416</v>
      </c>
      <c r="B86" s="6" t="n">
        <v>0.17</v>
      </c>
      <c r="C86" s="6" t="n">
        <f aca="false">B86+C85</f>
        <v>20.53</v>
      </c>
      <c r="D86" s="6" t="n">
        <v>0.15</v>
      </c>
      <c r="E86" s="6" t="n">
        <f aca="false">D86+E85</f>
        <v>13.19</v>
      </c>
      <c r="F86" s="8"/>
    </row>
    <row r="87" customFormat="false" ht="15" hidden="false" customHeight="false" outlineLevel="0" collapsed="false">
      <c r="A87" s="5" t="n">
        <v>40417</v>
      </c>
      <c r="B87" s="6" t="n">
        <v>0.2</v>
      </c>
      <c r="C87" s="6" t="n">
        <f aca="false">B87+C86</f>
        <v>20.73</v>
      </c>
      <c r="D87" s="6" t="n">
        <v>0.16</v>
      </c>
      <c r="E87" s="6" t="n">
        <f aca="false">D87+E86</f>
        <v>13.35</v>
      </c>
      <c r="F87" s="8"/>
    </row>
    <row r="88" customFormat="false" ht="15" hidden="false" customHeight="false" outlineLevel="0" collapsed="false">
      <c r="A88" s="5" t="n">
        <v>40418</v>
      </c>
      <c r="B88" s="6" t="n">
        <v>0.22</v>
      </c>
      <c r="C88" s="6" t="n">
        <f aca="false">B88+C87</f>
        <v>20.95</v>
      </c>
      <c r="D88" s="6" t="n">
        <v>0.16</v>
      </c>
      <c r="E88" s="6" t="n">
        <f aca="false">D88+E87</f>
        <v>13.51</v>
      </c>
      <c r="F88" s="8"/>
    </row>
    <row r="89" customFormat="false" ht="15" hidden="false" customHeight="false" outlineLevel="0" collapsed="false">
      <c r="A89" s="5" t="n">
        <v>40419</v>
      </c>
      <c r="B89" s="6" t="n">
        <v>0.17</v>
      </c>
      <c r="C89" s="6" t="n">
        <f aca="false">B89+C88</f>
        <v>21.12</v>
      </c>
      <c r="D89" s="6" t="n">
        <v>0.14</v>
      </c>
      <c r="E89" s="6" t="n">
        <f aca="false">D89+E88</f>
        <v>13.65</v>
      </c>
      <c r="F89" s="8"/>
    </row>
    <row r="90" customFormat="false" ht="15" hidden="false" customHeight="false" outlineLevel="0" collapsed="false">
      <c r="A90" s="5" t="n">
        <v>40420</v>
      </c>
      <c r="B90" s="6" t="n">
        <v>0.21</v>
      </c>
      <c r="C90" s="6" t="n">
        <f aca="false">B90+C89</f>
        <v>21.33</v>
      </c>
      <c r="D90" s="6" t="n">
        <v>0.19</v>
      </c>
      <c r="E90" s="6" t="n">
        <f aca="false">D90+E89</f>
        <v>13.84</v>
      </c>
      <c r="F90" s="8"/>
    </row>
    <row r="91" customFormat="false" ht="15" hidden="false" customHeight="false" outlineLevel="0" collapsed="false">
      <c r="A91" s="5" t="n">
        <v>40421</v>
      </c>
      <c r="B91" s="6" t="n">
        <v>0.28</v>
      </c>
      <c r="C91" s="6" t="n">
        <f aca="false">B91+C90</f>
        <v>21.61</v>
      </c>
      <c r="D91" s="6" t="n">
        <v>0.24</v>
      </c>
      <c r="E91" s="6" t="n">
        <f aca="false">D91+E90</f>
        <v>14.08</v>
      </c>
      <c r="F91" s="8"/>
    </row>
    <row r="92" customFormat="false" ht="15" hidden="false" customHeight="false" outlineLevel="0" collapsed="false">
      <c r="A92" s="5" t="n">
        <v>40422</v>
      </c>
      <c r="B92" s="6" t="n">
        <v>0.29</v>
      </c>
      <c r="C92" s="6" t="n">
        <f aca="false">B92+C91</f>
        <v>21.9</v>
      </c>
      <c r="D92" s="6" t="n">
        <v>0.24</v>
      </c>
      <c r="E92" s="6" t="n">
        <f aca="false">D92+E91</f>
        <v>14.32</v>
      </c>
      <c r="F92" s="8" t="n">
        <v>30.09842519673</v>
      </c>
    </row>
    <row r="93" customFormat="false" ht="15" hidden="false" customHeight="false" outlineLevel="0" collapsed="false">
      <c r="A93" s="5" t="n">
        <v>40423</v>
      </c>
      <c r="B93" s="6" t="n">
        <v>0.24</v>
      </c>
      <c r="C93" s="6" t="n">
        <f aca="false">B93+C92</f>
        <v>22.14</v>
      </c>
      <c r="D93" s="6" t="n">
        <v>0.16</v>
      </c>
      <c r="E93" s="6" t="n">
        <f aca="false">D93+E92</f>
        <v>14.48</v>
      </c>
      <c r="F93" s="8"/>
    </row>
    <row r="94" customFormat="false" ht="15" hidden="false" customHeight="false" outlineLevel="0" collapsed="false">
      <c r="A94" s="5" t="n">
        <v>40424</v>
      </c>
      <c r="B94" s="6" t="n">
        <v>0.22</v>
      </c>
      <c r="C94" s="6" t="n">
        <f aca="false">B94+C93</f>
        <v>22.36</v>
      </c>
      <c r="D94" s="6" t="n">
        <v>0.16</v>
      </c>
      <c r="E94" s="6" t="n">
        <f aca="false">D94+E93</f>
        <v>14.64</v>
      </c>
      <c r="F94" s="8"/>
    </row>
    <row r="95" customFormat="false" ht="15" hidden="false" customHeight="false" outlineLevel="0" collapsed="false">
      <c r="A95" s="5" t="n">
        <v>40425</v>
      </c>
      <c r="B95" s="6" t="n">
        <v>0.19</v>
      </c>
      <c r="C95" s="6" t="n">
        <f aca="false">B95+C94</f>
        <v>22.55</v>
      </c>
      <c r="D95" s="6" t="n">
        <v>0.15</v>
      </c>
      <c r="E95" s="6" t="n">
        <f aca="false">D95+E94</f>
        <v>14.79</v>
      </c>
      <c r="F95" s="8"/>
    </row>
    <row r="96" customFormat="false" ht="15" hidden="false" customHeight="false" outlineLevel="0" collapsed="false">
      <c r="A96" s="5" t="n">
        <v>40426</v>
      </c>
      <c r="B96" s="6" t="n">
        <v>0.14</v>
      </c>
      <c r="C96" s="6" t="n">
        <f aca="false">B96+C95</f>
        <v>22.69</v>
      </c>
      <c r="D96" s="6" t="n">
        <v>0.11</v>
      </c>
      <c r="E96" s="6" t="n">
        <f aca="false">D96+E95</f>
        <v>14.9</v>
      </c>
      <c r="F96" s="8"/>
    </row>
    <row r="97" customFormat="false" ht="15" hidden="false" customHeight="false" outlineLevel="0" collapsed="false">
      <c r="A97" s="5" t="n">
        <v>40427</v>
      </c>
      <c r="B97" s="6" t="n">
        <v>0.14</v>
      </c>
      <c r="C97" s="6" t="n">
        <f aca="false">B97+C96</f>
        <v>22.83</v>
      </c>
      <c r="D97" s="6" t="n">
        <v>0.13</v>
      </c>
      <c r="E97" s="6" t="n">
        <f aca="false">D97+E96</f>
        <v>15.03</v>
      </c>
      <c r="F97" s="8"/>
    </row>
    <row r="98" customFormat="false" ht="15" hidden="false" customHeight="false" outlineLevel="0" collapsed="false">
      <c r="A98" s="5" t="n">
        <v>40428</v>
      </c>
      <c r="B98" s="6" t="n">
        <v>0.19</v>
      </c>
      <c r="C98" s="6" t="n">
        <f aca="false">B98+C97</f>
        <v>23.02</v>
      </c>
      <c r="D98" s="6" t="n">
        <v>0.17</v>
      </c>
      <c r="E98" s="6" t="n">
        <f aca="false">D98+E97</f>
        <v>15.2</v>
      </c>
      <c r="F98" s="8"/>
    </row>
    <row r="99" customFormat="false" ht="15" hidden="false" customHeight="false" outlineLevel="0" collapsed="false">
      <c r="A99" s="5" t="n">
        <v>40429</v>
      </c>
      <c r="B99" s="6" t="n">
        <v>0.09</v>
      </c>
      <c r="C99" s="6" t="n">
        <f aca="false">B99+C98</f>
        <v>23.11</v>
      </c>
      <c r="D99" s="6" t="n">
        <v>0.06</v>
      </c>
      <c r="E99" s="6" t="n">
        <f aca="false">D99+E98</f>
        <v>15.26</v>
      </c>
      <c r="F99" s="8" t="n">
        <v>30.61023622035</v>
      </c>
    </row>
    <row r="100" customFormat="false" ht="15" hidden="false" customHeight="false" outlineLevel="0" collapsed="false">
      <c r="A100" s="5" t="n">
        <v>40430</v>
      </c>
      <c r="B100" s="6" t="n">
        <v>0.17</v>
      </c>
      <c r="C100" s="6" t="n">
        <f aca="false">B100+C99</f>
        <v>23.28</v>
      </c>
      <c r="D100" s="6" t="n">
        <v>0.16</v>
      </c>
      <c r="E100" s="6" t="n">
        <f aca="false">D100+E99</f>
        <v>15.42</v>
      </c>
      <c r="F100" s="8"/>
    </row>
    <row r="101" customFormat="false" ht="15" hidden="false" customHeight="false" outlineLevel="0" collapsed="false">
      <c r="A101" s="5" t="n">
        <v>40431</v>
      </c>
      <c r="B101" s="6" t="n">
        <v>0.19</v>
      </c>
      <c r="C101" s="6" t="n">
        <f aca="false">B101+C100</f>
        <v>23.47</v>
      </c>
      <c r="D101" s="6" t="n">
        <v>0.19</v>
      </c>
      <c r="E101" s="6" t="n">
        <f aca="false">D101+E100</f>
        <v>15.61</v>
      </c>
      <c r="F101" s="8"/>
    </row>
    <row r="102" customFormat="false" ht="15" hidden="false" customHeight="false" outlineLevel="0" collapsed="false">
      <c r="A102" s="5" t="n">
        <v>40432</v>
      </c>
      <c r="B102" s="6" t="n">
        <v>0.16</v>
      </c>
      <c r="C102" s="6" t="n">
        <f aca="false">B102+C101</f>
        <v>23.63</v>
      </c>
      <c r="D102" s="6" t="n">
        <v>0.16</v>
      </c>
      <c r="E102" s="6" t="n">
        <f aca="false">D102+E101</f>
        <v>15.77</v>
      </c>
      <c r="F102" s="8"/>
    </row>
    <row r="103" customFormat="false" ht="15" hidden="false" customHeight="false" outlineLevel="0" collapsed="false">
      <c r="A103" s="5" t="n">
        <v>40433</v>
      </c>
      <c r="B103" s="6" t="n">
        <v>0.11</v>
      </c>
      <c r="C103" s="6" t="n">
        <f aca="false">B103+C102</f>
        <v>23.74</v>
      </c>
      <c r="D103" s="6" t="n">
        <v>0.09</v>
      </c>
      <c r="E103" s="6" t="n">
        <f aca="false">D103+E102</f>
        <v>15.86</v>
      </c>
      <c r="F103" s="8"/>
    </row>
    <row r="104" customFormat="false" ht="15" hidden="false" customHeight="false" outlineLevel="0" collapsed="false">
      <c r="A104" s="5" t="n">
        <v>40434</v>
      </c>
      <c r="B104" s="6" t="n">
        <v>0.18</v>
      </c>
      <c r="C104" s="6" t="n">
        <f aca="false">B104+C103</f>
        <v>23.92</v>
      </c>
      <c r="D104" s="6" t="n">
        <v>0.17</v>
      </c>
      <c r="E104" s="6" t="n">
        <f aca="false">D104+E103</f>
        <v>16.03</v>
      </c>
      <c r="F104" s="8"/>
    </row>
    <row r="105" customFormat="false" ht="15" hidden="false" customHeight="false" outlineLevel="0" collapsed="false">
      <c r="A105" s="5" t="n">
        <v>40435</v>
      </c>
      <c r="B105" s="6" t="n">
        <v>0.15</v>
      </c>
      <c r="C105" s="6" t="n">
        <f aca="false">B105+C104</f>
        <v>24.07</v>
      </c>
      <c r="D105" s="6" t="n">
        <v>0.13</v>
      </c>
      <c r="E105" s="6" t="n">
        <f aca="false">D105+E104</f>
        <v>16.16</v>
      </c>
      <c r="F105" s="8"/>
    </row>
    <row r="106" customFormat="false" ht="15" hidden="false" customHeight="false" outlineLevel="0" collapsed="false">
      <c r="A106" s="5" t="n">
        <v>40436</v>
      </c>
      <c r="B106" s="6" t="n">
        <v>0.14</v>
      </c>
      <c r="C106" s="6" t="n">
        <f aca="false">B106+C105</f>
        <v>24.21</v>
      </c>
      <c r="D106" s="6" t="n">
        <v>0.14</v>
      </c>
      <c r="E106" s="6" t="n">
        <f aca="false">D106+E105</f>
        <v>16.3</v>
      </c>
      <c r="F106" s="8" t="n">
        <v>32.53937007861</v>
      </c>
    </row>
    <row r="107" customFormat="false" ht="15" hidden="false" customHeight="false" outlineLevel="0" collapsed="false">
      <c r="A107" s="5" t="n">
        <v>40437</v>
      </c>
      <c r="B107" s="6" t="n">
        <v>0.16</v>
      </c>
      <c r="C107" s="6" t="n">
        <f aca="false">B107+C106</f>
        <v>24.37</v>
      </c>
      <c r="D107" s="6" t="n">
        <v>0.17</v>
      </c>
      <c r="E107" s="6" t="n">
        <f aca="false">D107+E106</f>
        <v>16.47</v>
      </c>
      <c r="F107" s="8"/>
    </row>
    <row r="108" customFormat="false" ht="15" hidden="false" customHeight="false" outlineLevel="0" collapsed="false">
      <c r="A108" s="5" t="n">
        <v>40438</v>
      </c>
      <c r="B108" s="6" t="n">
        <v>0.14</v>
      </c>
      <c r="C108" s="6" t="n">
        <f aca="false">B108+C107</f>
        <v>24.51</v>
      </c>
      <c r="D108" s="6" t="n">
        <v>0.17</v>
      </c>
      <c r="E108" s="6" t="n">
        <f aca="false">D108+E107</f>
        <v>16.64</v>
      </c>
      <c r="F108" s="8"/>
    </row>
    <row r="109" customFormat="false" ht="15" hidden="false" customHeight="false" outlineLevel="0" collapsed="false">
      <c r="A109" s="5" t="n">
        <v>40439</v>
      </c>
      <c r="B109" s="6" t="n">
        <v>0.15</v>
      </c>
      <c r="C109" s="6" t="n">
        <f aca="false">B109+C108</f>
        <v>24.66</v>
      </c>
      <c r="D109" s="6" t="n">
        <v>0.06</v>
      </c>
      <c r="E109" s="6" t="n">
        <f aca="false">D109+E108</f>
        <v>16.7</v>
      </c>
      <c r="F109" s="8"/>
    </row>
    <row r="110" customFormat="false" ht="15" hidden="false" customHeight="false" outlineLevel="0" collapsed="false">
      <c r="A110" s="5" t="n">
        <v>40440</v>
      </c>
      <c r="B110" s="6" t="n">
        <v>0.14</v>
      </c>
      <c r="C110" s="6" t="n">
        <f aca="false">B110+C109</f>
        <v>24.8</v>
      </c>
      <c r="D110" s="6" t="n">
        <v>0.06</v>
      </c>
      <c r="E110" s="6" t="n">
        <f aca="false">D110+E109</f>
        <v>16.76</v>
      </c>
      <c r="F110" s="8"/>
    </row>
    <row r="111" customFormat="false" ht="15" hidden="false" customHeight="false" outlineLevel="0" collapsed="false">
      <c r="A111" s="5" t="n">
        <v>40441</v>
      </c>
      <c r="B111" s="6" t="n">
        <v>0.15</v>
      </c>
      <c r="C111" s="6" t="n">
        <f aca="false">B111+C110</f>
        <v>24.95</v>
      </c>
      <c r="D111" s="6" t="n">
        <v>0.06</v>
      </c>
      <c r="E111" s="6" t="n">
        <f aca="false">D111+E110</f>
        <v>16.82</v>
      </c>
      <c r="F111" s="8"/>
    </row>
    <row r="112" customFormat="false" ht="15" hidden="false" customHeight="false" outlineLevel="0" collapsed="false">
      <c r="A112" s="5" t="n">
        <v>40442</v>
      </c>
      <c r="B112" s="6" t="n">
        <v>0.15</v>
      </c>
      <c r="C112" s="6" t="n">
        <f aca="false">B112+C111</f>
        <v>25.1</v>
      </c>
      <c r="D112" s="6" t="n">
        <v>0.07</v>
      </c>
      <c r="E112" s="6" t="n">
        <f aca="false">D112+E111</f>
        <v>16.89</v>
      </c>
      <c r="F112" s="8"/>
    </row>
    <row r="113" customFormat="false" ht="15" hidden="false" customHeight="false" outlineLevel="0" collapsed="false">
      <c r="A113" s="5" t="n">
        <v>40443</v>
      </c>
      <c r="B113" s="6" t="n">
        <v>0.24</v>
      </c>
      <c r="C113" s="6" t="n">
        <f aca="false">B113+C112</f>
        <v>25.34</v>
      </c>
      <c r="D113" s="6" t="n">
        <v>0.1</v>
      </c>
      <c r="E113" s="6" t="n">
        <f aca="false">D113+E112</f>
        <v>16.99</v>
      </c>
      <c r="F113" s="8"/>
    </row>
    <row r="114" customFormat="false" ht="15" hidden="false" customHeight="false" outlineLevel="0" collapsed="false">
      <c r="A114" s="5" t="n">
        <v>40444</v>
      </c>
      <c r="B114" s="6" t="n">
        <v>0.15</v>
      </c>
      <c r="C114" s="6" t="n">
        <f aca="false">B114+C113</f>
        <v>25.49</v>
      </c>
      <c r="D114" s="6" t="n">
        <v>0.06</v>
      </c>
      <c r="E114" s="6" t="n">
        <f aca="false">D114+E113</f>
        <v>17.05</v>
      </c>
      <c r="F114" s="8" t="n">
        <v>34.31102362191</v>
      </c>
    </row>
    <row r="115" customFormat="false" ht="15" hidden="false" customHeight="false" outlineLevel="0" collapsed="false">
      <c r="A115" s="5" t="n">
        <v>40445</v>
      </c>
      <c r="B115" s="6" t="n">
        <v>0.14</v>
      </c>
      <c r="C115" s="6" t="n">
        <f aca="false">B115+C114</f>
        <v>25.63</v>
      </c>
      <c r="D115" s="6" t="n">
        <v>0.06</v>
      </c>
      <c r="E115" s="6" t="n">
        <f aca="false">D115+E114</f>
        <v>17.11</v>
      </c>
    </row>
    <row r="116" customFormat="false" ht="15" hidden="false" customHeight="false" outlineLevel="0" collapsed="false">
      <c r="A116" s="5" t="n">
        <v>40446</v>
      </c>
      <c r="B116" s="6" t="n">
        <v>0.18</v>
      </c>
      <c r="C116" s="6" t="n">
        <f aca="false">B116+C115</f>
        <v>25.81</v>
      </c>
      <c r="D116" s="6" t="n">
        <v>0.07</v>
      </c>
      <c r="E116" s="6" t="n">
        <f aca="false">D116+E115</f>
        <v>17.18</v>
      </c>
    </row>
    <row r="117" customFormat="false" ht="15" hidden="false" customHeight="false" outlineLevel="0" collapsed="false">
      <c r="A117" s="5" t="n">
        <v>40447</v>
      </c>
      <c r="B117" s="6" t="n">
        <v>0.19</v>
      </c>
      <c r="C117" s="6" t="n">
        <f aca="false">B117+C116</f>
        <v>26</v>
      </c>
      <c r="D117" s="6" t="n">
        <v>0.07</v>
      </c>
      <c r="E117" s="6" t="n">
        <f aca="false">D117+E116</f>
        <v>17.25</v>
      </c>
    </row>
    <row r="118" customFormat="false" ht="15" hidden="false" customHeight="false" outlineLevel="0" collapsed="false">
      <c r="A118" s="5" t="n">
        <v>40448</v>
      </c>
      <c r="B118" s="6" t="n">
        <v>0.12</v>
      </c>
      <c r="C118" s="6" t="n">
        <f aca="false">B118+C117</f>
        <v>26.12</v>
      </c>
      <c r="D118" s="6" t="n">
        <v>0.07</v>
      </c>
      <c r="E118" s="6" t="n">
        <f aca="false">D118+E117</f>
        <v>17.32</v>
      </c>
    </row>
    <row r="119" customFormat="false" ht="15" hidden="false" customHeight="false" outlineLevel="0" collapsed="false">
      <c r="A119" s="5" t="n">
        <v>40449</v>
      </c>
      <c r="B119" s="6" t="n">
        <v>0.13</v>
      </c>
      <c r="C119" s="6" t="n">
        <f aca="false">B119+C118</f>
        <v>26.25</v>
      </c>
      <c r="D119" s="6" t="n">
        <v>0.1</v>
      </c>
      <c r="E119" s="6" t="n">
        <f aca="false">D119+E118</f>
        <v>17.42</v>
      </c>
    </row>
    <row r="120" customFormat="false" ht="15" hidden="false" customHeight="false" outlineLevel="0" collapsed="false">
      <c r="A120" s="5" t="n">
        <v>40450</v>
      </c>
      <c r="B120" s="6" t="n">
        <v>0.11</v>
      </c>
      <c r="C120" s="6" t="n">
        <f aca="false">B120+C119</f>
        <v>26.36</v>
      </c>
      <c r="D120" s="6" t="n">
        <v>0.13</v>
      </c>
      <c r="E120" s="6" t="n">
        <f aca="false">D120+E119</f>
        <v>17.55</v>
      </c>
    </row>
    <row r="121" customFormat="false" ht="15" hidden="false" customHeight="false" outlineLevel="0" collapsed="false">
      <c r="A121" s="5" t="n">
        <v>40451</v>
      </c>
      <c r="B121" s="6" t="n">
        <v>0.12</v>
      </c>
      <c r="C121" s="6" t="n">
        <f aca="false">B121+C120</f>
        <v>26.48</v>
      </c>
      <c r="D121" s="6" t="n">
        <v>0.14</v>
      </c>
      <c r="E121" s="6" t="n">
        <f aca="false">D121+E120</f>
        <v>17.69</v>
      </c>
    </row>
    <row r="122" customFormat="false" ht="15" hidden="false" customHeight="false" outlineLevel="0" collapsed="false">
      <c r="A122" s="5" t="n">
        <v>40452</v>
      </c>
      <c r="B122" s="6" t="n">
        <v>0.12</v>
      </c>
      <c r="C122" s="6" t="n">
        <f aca="false">B122+C121</f>
        <v>26.6</v>
      </c>
      <c r="D122" s="6" t="n">
        <v>0.14</v>
      </c>
      <c r="E122" s="6" t="n">
        <f aca="false">D122+E121</f>
        <v>17.83</v>
      </c>
    </row>
    <row r="123" customFormat="false" ht="15" hidden="false" customHeight="false" outlineLevel="0" collapsed="false">
      <c r="A123" s="5" t="n">
        <v>40453</v>
      </c>
      <c r="B123" s="6" t="n">
        <v>0.13</v>
      </c>
      <c r="C123" s="6" t="n">
        <f aca="false">B123+C122</f>
        <v>26.73</v>
      </c>
      <c r="D123" s="6" t="n">
        <v>0.14</v>
      </c>
      <c r="E123" s="6" t="n">
        <f aca="false">D123+E122</f>
        <v>17.97</v>
      </c>
    </row>
    <row r="124" customFormat="false" ht="15" hidden="false" customHeight="false" outlineLevel="0" collapsed="false">
      <c r="A124" s="5" t="n">
        <v>40454</v>
      </c>
      <c r="B124" s="6" t="n">
        <v>0.13</v>
      </c>
      <c r="C124" s="6" t="n">
        <f aca="false">B124+C123</f>
        <v>26.86</v>
      </c>
      <c r="D124" s="6" t="n">
        <v>0.13</v>
      </c>
      <c r="E124" s="6" t="n">
        <f aca="false">D124+E123</f>
        <v>18.1</v>
      </c>
    </row>
    <row r="125" customFormat="false" ht="15" hidden="false" customHeight="false" outlineLevel="0" collapsed="false">
      <c r="A125" s="5" t="n">
        <v>40455</v>
      </c>
      <c r="B125" s="6" t="n">
        <v>0.18</v>
      </c>
      <c r="C125" s="6" t="n">
        <f aca="false">B125+C124</f>
        <v>27.04</v>
      </c>
      <c r="D125" s="6" t="n">
        <v>0.15</v>
      </c>
      <c r="E125" s="6" t="n">
        <f aca="false">D125+E124</f>
        <v>18.25</v>
      </c>
    </row>
    <row r="126" customFormat="false" ht="15" hidden="false" customHeight="false" outlineLevel="0" collapsed="false">
      <c r="A126" s="5" t="n">
        <v>40456</v>
      </c>
      <c r="B126" s="6" t="n">
        <v>0.22</v>
      </c>
      <c r="C126" s="6" t="n">
        <f aca="false">B126+C125</f>
        <v>27.26</v>
      </c>
      <c r="D126" s="6" t="n">
        <v>0.16</v>
      </c>
      <c r="E126" s="6" t="n">
        <f aca="false">D126+E125</f>
        <v>18.41</v>
      </c>
    </row>
    <row r="127" customFormat="false" ht="15" hidden="false" customHeight="false" outlineLevel="0" collapsed="false">
      <c r="A127" s="5" t="n">
        <v>40457</v>
      </c>
      <c r="B127" s="6" t="n">
        <v>0.16</v>
      </c>
      <c r="C127" s="6" t="n">
        <f aca="false">B127+C126</f>
        <v>27.42</v>
      </c>
      <c r="D127" s="6" t="n">
        <v>0.12</v>
      </c>
      <c r="E127" s="6" t="n">
        <f aca="false">D127+E126</f>
        <v>18.53</v>
      </c>
    </row>
    <row r="128" customFormat="false" ht="15" hidden="false" customHeight="false" outlineLevel="0" collapsed="false">
      <c r="A128" s="5" t="n">
        <v>40458</v>
      </c>
      <c r="B128" s="6" t="n">
        <v>0.14</v>
      </c>
      <c r="C128" s="6" t="n">
        <f aca="false">B128+C127</f>
        <v>27.56</v>
      </c>
      <c r="D128" s="6" t="n">
        <v>0.11</v>
      </c>
      <c r="E128" s="6" t="n">
        <f aca="false">D128+E127</f>
        <v>18.64</v>
      </c>
    </row>
    <row r="129" customFormat="false" ht="15" hidden="false" customHeight="false" outlineLevel="0" collapsed="false">
      <c r="A129" s="5" t="n">
        <v>40459</v>
      </c>
      <c r="B129" s="6" t="n">
        <v>0.2</v>
      </c>
      <c r="C129" s="6" t="n">
        <f aca="false">B129+C128</f>
        <v>27.76</v>
      </c>
      <c r="D129" s="6" t="n">
        <v>0.17</v>
      </c>
      <c r="E129" s="6" t="n">
        <f aca="false">D129+E128</f>
        <v>18.81</v>
      </c>
    </row>
    <row r="130" customFormat="false" ht="15" hidden="false" customHeight="false" outlineLevel="0" collapsed="false">
      <c r="A130" s="5" t="n">
        <v>40460</v>
      </c>
      <c r="B130" s="6" t="n">
        <v>0.11</v>
      </c>
      <c r="C130" s="6" t="n">
        <f aca="false">B130+C129</f>
        <v>27.87</v>
      </c>
      <c r="D130" s="6" t="n">
        <v>0.1</v>
      </c>
      <c r="E130" s="6" t="n">
        <f aca="false">D130+E129</f>
        <v>18.91</v>
      </c>
    </row>
    <row r="131" customFormat="false" ht="15" hidden="false" customHeight="false" outlineLevel="0" collapsed="false">
      <c r="A131" s="5" t="n">
        <v>40461</v>
      </c>
      <c r="B131" s="6" t="n">
        <v>0.19</v>
      </c>
      <c r="C131" s="6" t="n">
        <f aca="false">B131+C130</f>
        <v>28.06</v>
      </c>
      <c r="D131" s="6" t="n">
        <v>0.17</v>
      </c>
      <c r="E131" s="6" t="n">
        <f aca="false">D131+E130</f>
        <v>19.08</v>
      </c>
    </row>
    <row r="132" customFormat="false" ht="15" hidden="false" customHeight="false" outlineLevel="0" collapsed="false">
      <c r="A132" s="5" t="n">
        <v>40462</v>
      </c>
      <c r="B132" s="6" t="n">
        <v>0.06</v>
      </c>
      <c r="C132" s="6" t="n">
        <f aca="false">B132+C131</f>
        <v>28.12</v>
      </c>
      <c r="D132" s="6" t="n">
        <v>0.04</v>
      </c>
      <c r="E132" s="6" t="n">
        <f aca="false">D132+E131</f>
        <v>19.12</v>
      </c>
    </row>
    <row r="133" customFormat="false" ht="15" hidden="false" customHeight="false" outlineLevel="0" collapsed="false">
      <c r="A133" s="5" t="n">
        <v>40463</v>
      </c>
      <c r="B133" s="6" t="n">
        <v>0.16</v>
      </c>
      <c r="C133" s="6" t="n">
        <f aca="false">B133+C132</f>
        <v>28.28</v>
      </c>
      <c r="D133" s="6" t="n">
        <v>0.15</v>
      </c>
      <c r="E133" s="6" t="n">
        <f aca="false">D133+E132</f>
        <v>19.27</v>
      </c>
    </row>
    <row r="134" customFormat="false" ht="15" hidden="false" customHeight="false" outlineLevel="0" collapsed="false">
      <c r="A134" s="5" t="n">
        <v>40464</v>
      </c>
      <c r="B134" s="6" t="n">
        <v>0.1</v>
      </c>
      <c r="C134" s="6" t="n">
        <f aca="false">B134+C133</f>
        <v>28.38</v>
      </c>
      <c r="D134" s="6" t="n">
        <v>0.09</v>
      </c>
      <c r="E134" s="6" t="n">
        <f aca="false">D134+E133</f>
        <v>19.36</v>
      </c>
    </row>
    <row r="135" customFormat="false" ht="15" hidden="false" customHeight="false" outlineLevel="0" collapsed="false">
      <c r="A135" s="5" t="n">
        <v>40465</v>
      </c>
      <c r="B135" s="6" t="n">
        <v>0.03</v>
      </c>
      <c r="C135" s="6" t="n">
        <f aca="false">B135+C134</f>
        <v>28.41</v>
      </c>
      <c r="D135" s="6" t="n">
        <v>0.02</v>
      </c>
      <c r="E135" s="6" t="n">
        <f aca="false">D135+E134</f>
        <v>19.38</v>
      </c>
    </row>
    <row r="136" customFormat="false" ht="15" hidden="false" customHeight="false" outlineLevel="0" collapsed="false">
      <c r="A136" s="5" t="n">
        <v>40466</v>
      </c>
      <c r="B136" s="6" t="n">
        <v>0.08</v>
      </c>
      <c r="C136" s="6" t="n">
        <f aca="false">B136+C135</f>
        <v>28.49</v>
      </c>
      <c r="D136" s="6" t="n">
        <v>0.1</v>
      </c>
      <c r="E136" s="6" t="n">
        <f aca="false">D136+E135</f>
        <v>19.48</v>
      </c>
    </row>
    <row r="137" customFormat="false" ht="15" hidden="false" customHeight="false" outlineLevel="0" collapsed="false">
      <c r="A137" s="5" t="n">
        <v>40467</v>
      </c>
      <c r="B137" s="6" t="n">
        <v>0.09</v>
      </c>
      <c r="C137" s="6" t="n">
        <f aca="false">B137+C136</f>
        <v>28.58</v>
      </c>
      <c r="D137" s="6" t="n">
        <v>0.13</v>
      </c>
      <c r="E137" s="6" t="n">
        <f aca="false">D137+E136</f>
        <v>19.61</v>
      </c>
    </row>
    <row r="138" customFormat="false" ht="15" hidden="false" customHeight="false" outlineLevel="0" collapsed="false">
      <c r="A138" s="5" t="n">
        <v>40468</v>
      </c>
      <c r="B138" s="6" t="n">
        <v>0.08</v>
      </c>
      <c r="C138" s="6" t="n">
        <f aca="false">B138+C137</f>
        <v>28.66</v>
      </c>
      <c r="D138" s="6" t="n">
        <v>0.12</v>
      </c>
      <c r="E138" s="6" t="n">
        <f aca="false">D138+E137</f>
        <v>19.73</v>
      </c>
    </row>
    <row r="139" customFormat="false" ht="15" hidden="false" customHeight="false" outlineLevel="0" collapsed="false">
      <c r="A139" s="5" t="n">
        <v>40469</v>
      </c>
      <c r="B139" s="6" t="n">
        <v>0.11</v>
      </c>
      <c r="C139" s="6" t="n">
        <f aca="false">B139+C138</f>
        <v>28.77</v>
      </c>
      <c r="D139" s="6" t="n">
        <v>0.13</v>
      </c>
      <c r="E139" s="6" t="n">
        <f aca="false">D139+E138</f>
        <v>19.86</v>
      </c>
    </row>
    <row r="140" customFormat="false" ht="15" hidden="false" customHeight="false" outlineLevel="0" collapsed="false">
      <c r="A140" s="5" t="n">
        <v>40470</v>
      </c>
      <c r="B140" s="6" t="n">
        <v>0.15</v>
      </c>
      <c r="C140" s="6" t="n">
        <f aca="false">B140+C139</f>
        <v>28.92</v>
      </c>
      <c r="D140" s="6" t="n">
        <v>0.17</v>
      </c>
      <c r="E140" s="6" t="n">
        <f aca="false">D140+E139</f>
        <v>20.03</v>
      </c>
    </row>
    <row r="141" customFormat="false" ht="15" hidden="false" customHeight="false" outlineLevel="0" collapsed="false">
      <c r="A141" s="5" t="n">
        <v>40471</v>
      </c>
      <c r="B141" s="6" t="n">
        <v>0.03</v>
      </c>
      <c r="C141" s="6" t="n">
        <f aca="false">B141+C140</f>
        <v>28.95</v>
      </c>
      <c r="D141" s="6" t="n">
        <v>0.04</v>
      </c>
      <c r="E141" s="6" t="n">
        <f aca="false">D141+E140</f>
        <v>20.07</v>
      </c>
    </row>
    <row r="142" customFormat="false" ht="15" hidden="false" customHeight="false" outlineLevel="0" collapsed="false">
      <c r="A142" s="5" t="n">
        <v>40472</v>
      </c>
      <c r="B142" s="6" t="n">
        <v>0.13</v>
      </c>
      <c r="C142" s="6" t="n">
        <f aca="false">B142+C141</f>
        <v>29.08</v>
      </c>
      <c r="D142" s="6" t="n">
        <v>0.11</v>
      </c>
      <c r="E142" s="6" t="n">
        <f aca="false">D142+E141</f>
        <v>20.18</v>
      </c>
    </row>
    <row r="143" customFormat="false" ht="15" hidden="false" customHeight="false" outlineLevel="0" collapsed="false">
      <c r="A143" s="5" t="n">
        <v>40473</v>
      </c>
      <c r="B143" s="6" t="n">
        <v>0.17</v>
      </c>
      <c r="C143" s="6" t="n">
        <f aca="false">B143+C142</f>
        <v>29.25</v>
      </c>
      <c r="D143" s="6" t="n">
        <v>0.14</v>
      </c>
      <c r="E143" s="6" t="n">
        <f aca="false">D143+E142</f>
        <v>20.32</v>
      </c>
    </row>
    <row r="144" customFormat="false" ht="15" hidden="false" customHeight="false" outlineLevel="0" collapsed="false">
      <c r="A144" s="5" t="n">
        <v>40474</v>
      </c>
      <c r="B144" s="6" t="n">
        <v>0.1</v>
      </c>
      <c r="C144" s="6" t="n">
        <f aca="false">B144+C143</f>
        <v>29.35</v>
      </c>
      <c r="D144" s="6" t="n">
        <v>0.09</v>
      </c>
      <c r="E144" s="6" t="n">
        <f aca="false">D144+E143</f>
        <v>20.41</v>
      </c>
    </row>
    <row r="187" customFormat="false" ht="15" hidden="false" customHeight="false" outlineLevel="0" collapsed="false">
      <c r="A187" s="5"/>
    </row>
    <row r="188" customFormat="false" ht="15" hidden="false" customHeight="false" outlineLevel="0" collapsed="false">
      <c r="A188" s="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56"/>
    <col collapsed="false" customWidth="true" hidden="false" outlineLevel="0" max="5" min="5" style="0" width="30.85"/>
    <col collapsed="false" customWidth="true" hidden="false" outlineLevel="0" max="6" min="6" style="0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5" t="n">
        <v>40330</v>
      </c>
      <c r="B3" s="0" t="n">
        <v>0.34</v>
      </c>
      <c r="C3" s="0" t="n">
        <f aca="false">B3</f>
        <v>0.34</v>
      </c>
      <c r="D3" s="0" t="n">
        <v>0.21</v>
      </c>
      <c r="E3" s="0" t="n">
        <f aca="false">D3</f>
        <v>0.21</v>
      </c>
    </row>
    <row r="4" customFormat="false" ht="15" hidden="false" customHeight="false" outlineLevel="0" collapsed="false">
      <c r="A4" s="5" t="n">
        <v>40331</v>
      </c>
      <c r="B4" s="0" t="n">
        <v>0.35</v>
      </c>
      <c r="C4" s="0" t="n">
        <f aca="false">B4+C3</f>
        <v>0.69</v>
      </c>
      <c r="D4" s="0" t="n">
        <v>0.2</v>
      </c>
      <c r="E4" s="0" t="n">
        <f aca="false">D4+E3</f>
        <v>0.41</v>
      </c>
    </row>
    <row r="5" customFormat="false" ht="15" hidden="false" customHeight="false" outlineLevel="0" collapsed="false">
      <c r="A5" s="5" t="n">
        <v>40332</v>
      </c>
      <c r="B5" s="0" t="n">
        <v>0.28</v>
      </c>
      <c r="C5" s="0" t="n">
        <f aca="false">B5+C4</f>
        <v>0.97</v>
      </c>
      <c r="D5" s="0" t="n">
        <v>0.18</v>
      </c>
      <c r="E5" s="0" t="n">
        <f aca="false">D5+E4</f>
        <v>0.59</v>
      </c>
    </row>
    <row r="6" customFormat="false" ht="15" hidden="false" customHeight="false" outlineLevel="0" collapsed="false">
      <c r="A6" s="5" t="n">
        <v>40333</v>
      </c>
      <c r="B6" s="0" t="n">
        <v>0.25</v>
      </c>
      <c r="C6" s="0" t="n">
        <f aca="false">B6+C5</f>
        <v>1.22</v>
      </c>
      <c r="D6" s="0" t="n">
        <v>0.19</v>
      </c>
      <c r="E6" s="0" t="n">
        <f aca="false">D6+E5</f>
        <v>0.78</v>
      </c>
    </row>
    <row r="7" customFormat="false" ht="15" hidden="false" customHeight="false" outlineLevel="0" collapsed="false">
      <c r="A7" s="5" t="n">
        <v>40334</v>
      </c>
      <c r="B7" s="0" t="n">
        <v>0.1</v>
      </c>
      <c r="C7" s="0" t="n">
        <f aca="false">B7+C6</f>
        <v>1.32</v>
      </c>
      <c r="D7" s="0" t="n">
        <v>0.08</v>
      </c>
      <c r="E7" s="0" t="n">
        <f aca="false">D7+E6</f>
        <v>0.86</v>
      </c>
    </row>
    <row r="8" customFormat="false" ht="15" hidden="false" customHeight="false" outlineLevel="0" collapsed="false">
      <c r="A8" s="5" t="n">
        <v>40335</v>
      </c>
      <c r="B8" s="0" t="n">
        <v>0.29</v>
      </c>
      <c r="C8" s="0" t="n">
        <f aca="false">B8+C7</f>
        <v>1.61</v>
      </c>
      <c r="D8" s="0" t="n">
        <v>0.2</v>
      </c>
      <c r="E8" s="0" t="n">
        <f aca="false">D8+E7</f>
        <v>1.06</v>
      </c>
    </row>
    <row r="9" customFormat="false" ht="15" hidden="false" customHeight="false" outlineLevel="0" collapsed="false">
      <c r="A9" s="5" t="n">
        <v>40336</v>
      </c>
      <c r="B9" s="0" t="n">
        <v>0.3</v>
      </c>
      <c r="C9" s="0" t="n">
        <f aca="false">B9+C8</f>
        <v>1.91</v>
      </c>
      <c r="D9" s="0" t="n">
        <v>0.24</v>
      </c>
      <c r="E9" s="0" t="n">
        <f aca="false">D9+E8</f>
        <v>1.3</v>
      </c>
    </row>
    <row r="10" customFormat="false" ht="15" hidden="false" customHeight="false" outlineLevel="0" collapsed="false">
      <c r="A10" s="5" t="n">
        <v>40337</v>
      </c>
      <c r="B10" s="0" t="n">
        <v>0.26</v>
      </c>
      <c r="C10" s="0" t="n">
        <f aca="false">B10+C9</f>
        <v>2.17</v>
      </c>
      <c r="D10" s="0" t="n">
        <v>0.19</v>
      </c>
      <c r="E10" s="0" t="n">
        <f aca="false">D10+E9</f>
        <v>1.49</v>
      </c>
    </row>
    <row r="11" customFormat="false" ht="15" hidden="false" customHeight="false" outlineLevel="0" collapsed="false">
      <c r="A11" s="5" t="n">
        <v>40338</v>
      </c>
      <c r="B11" s="0" t="n">
        <v>0.25</v>
      </c>
      <c r="C11" s="0" t="n">
        <f aca="false">B11+C10</f>
        <v>2.42</v>
      </c>
      <c r="D11" s="0" t="n">
        <v>0.19</v>
      </c>
      <c r="E11" s="0" t="n">
        <f aca="false">D11+E10</f>
        <v>1.68</v>
      </c>
    </row>
    <row r="12" customFormat="false" ht="15" hidden="false" customHeight="false" outlineLevel="0" collapsed="false">
      <c r="A12" s="5" t="n">
        <v>40339</v>
      </c>
      <c r="B12" s="0" t="n">
        <v>0.4</v>
      </c>
      <c r="C12" s="0" t="n">
        <f aca="false">B12+C11</f>
        <v>2.82</v>
      </c>
      <c r="D12" s="0" t="n">
        <v>0.29</v>
      </c>
      <c r="E12" s="0" t="n">
        <f aca="false">D12+E11</f>
        <v>1.97</v>
      </c>
      <c r="F12" s="1" t="n">
        <v>3.5433070866</v>
      </c>
    </row>
    <row r="13" customFormat="false" ht="15" hidden="false" customHeight="false" outlineLevel="0" collapsed="false">
      <c r="A13" s="5" t="n">
        <v>40340</v>
      </c>
      <c r="B13" s="0" t="n">
        <v>0.36</v>
      </c>
      <c r="C13" s="0" t="n">
        <f aca="false">B13+C12</f>
        <v>3.18</v>
      </c>
      <c r="D13" s="0" t="n">
        <v>0.25</v>
      </c>
      <c r="E13" s="0" t="n">
        <f aca="false">D13+E12</f>
        <v>2.22</v>
      </c>
    </row>
    <row r="14" customFormat="false" ht="15" hidden="false" customHeight="false" outlineLevel="0" collapsed="false">
      <c r="A14" s="5" t="n">
        <v>40341</v>
      </c>
      <c r="B14" s="0" t="n">
        <v>0.28</v>
      </c>
      <c r="C14" s="0" t="n">
        <f aca="false">B14+C13</f>
        <v>3.46</v>
      </c>
      <c r="D14" s="0" t="n">
        <v>0.19</v>
      </c>
      <c r="E14" s="0" t="n">
        <f aca="false">D14+E13</f>
        <v>2.41</v>
      </c>
    </row>
    <row r="15" customFormat="false" ht="15" hidden="false" customHeight="false" outlineLevel="0" collapsed="false">
      <c r="A15" s="5" t="n">
        <v>40342</v>
      </c>
      <c r="B15" s="0" t="n">
        <v>0.29</v>
      </c>
      <c r="C15" s="0" t="n">
        <f aca="false">B15+C14</f>
        <v>3.75</v>
      </c>
      <c r="D15" s="0" t="n">
        <v>0.2</v>
      </c>
      <c r="E15" s="0" t="n">
        <f aca="false">D15+E14</f>
        <v>2.61</v>
      </c>
    </row>
    <row r="16" customFormat="false" ht="15" hidden="false" customHeight="false" outlineLevel="0" collapsed="false">
      <c r="A16" s="5" t="n">
        <v>40343</v>
      </c>
      <c r="B16" s="0" t="n">
        <v>0.28</v>
      </c>
      <c r="C16" s="0" t="n">
        <f aca="false">B16+C15</f>
        <v>4.03</v>
      </c>
      <c r="D16" s="0" t="n">
        <v>0.21</v>
      </c>
      <c r="E16" s="0" t="n">
        <f aca="false">D16+E15</f>
        <v>2.82</v>
      </c>
    </row>
    <row r="17" customFormat="false" ht="15" hidden="false" customHeight="false" outlineLevel="0" collapsed="false">
      <c r="A17" s="5" t="n">
        <v>40344</v>
      </c>
      <c r="B17" s="0" t="n">
        <v>0.33</v>
      </c>
      <c r="C17" s="0" t="n">
        <f aca="false">B17+C16</f>
        <v>4.36</v>
      </c>
      <c r="D17" s="0" t="n">
        <v>0.26</v>
      </c>
      <c r="E17" s="0" t="n">
        <f aca="false">D17+E16</f>
        <v>3.08</v>
      </c>
    </row>
    <row r="18" customFormat="false" ht="15" hidden="false" customHeight="false" outlineLevel="0" collapsed="false">
      <c r="A18" s="5" t="n">
        <v>40345</v>
      </c>
      <c r="B18" s="0" t="n">
        <v>0.1</v>
      </c>
      <c r="C18" s="0" t="n">
        <f aca="false">B18+C17</f>
        <v>4.46</v>
      </c>
      <c r="D18" s="0" t="n">
        <v>0.07</v>
      </c>
      <c r="E18" s="0" t="n">
        <f aca="false">D18+E17</f>
        <v>3.15</v>
      </c>
      <c r="F18" s="1" t="n">
        <v>6.4960629921</v>
      </c>
    </row>
    <row r="19" customFormat="false" ht="15" hidden="false" customHeight="false" outlineLevel="0" collapsed="false">
      <c r="A19" s="5" t="n">
        <v>40346</v>
      </c>
      <c r="B19" s="0" t="n">
        <v>0.27</v>
      </c>
      <c r="C19" s="0" t="n">
        <f aca="false">B19+C18</f>
        <v>4.73</v>
      </c>
      <c r="D19" s="0" t="n">
        <v>0.2</v>
      </c>
      <c r="E19" s="0" t="n">
        <f aca="false">D19+E18</f>
        <v>3.35</v>
      </c>
    </row>
    <row r="20" customFormat="false" ht="15" hidden="false" customHeight="false" outlineLevel="0" collapsed="false">
      <c r="A20" s="5" t="n">
        <v>40347</v>
      </c>
      <c r="B20" s="0" t="n">
        <v>0.31</v>
      </c>
      <c r="C20" s="0" t="n">
        <f aca="false">B20+C19</f>
        <v>5.04</v>
      </c>
      <c r="D20" s="0" t="n">
        <v>0.26</v>
      </c>
      <c r="E20" s="0" t="n">
        <f aca="false">D20+E19</f>
        <v>3.61</v>
      </c>
    </row>
    <row r="21" customFormat="false" ht="15" hidden="false" customHeight="false" outlineLevel="0" collapsed="false">
      <c r="A21" s="5" t="n">
        <v>40348</v>
      </c>
      <c r="B21" s="0" t="n">
        <v>0.22</v>
      </c>
      <c r="C21" s="0" t="n">
        <f aca="false">B21+C20</f>
        <v>5.26</v>
      </c>
      <c r="D21" s="0" t="n">
        <v>0.17</v>
      </c>
      <c r="E21" s="0" t="n">
        <f aca="false">D21+E20</f>
        <v>3.78</v>
      </c>
    </row>
    <row r="22" customFormat="false" ht="15" hidden="false" customHeight="false" outlineLevel="0" collapsed="false">
      <c r="A22" s="5" t="n">
        <v>40349</v>
      </c>
      <c r="B22" s="0" t="n">
        <v>0.28</v>
      </c>
      <c r="C22" s="0" t="n">
        <f aca="false">B22+C21</f>
        <v>5.54</v>
      </c>
      <c r="D22" s="0" t="n">
        <v>0.18</v>
      </c>
      <c r="E22" s="0" t="n">
        <f aca="false">D22+E21</f>
        <v>3.96</v>
      </c>
    </row>
    <row r="23" customFormat="false" ht="15" hidden="false" customHeight="false" outlineLevel="0" collapsed="false">
      <c r="A23" s="5" t="n">
        <v>40350</v>
      </c>
      <c r="B23" s="0" t="n">
        <v>0.26</v>
      </c>
      <c r="C23" s="0" t="n">
        <f aca="false">B23+C22</f>
        <v>5.8</v>
      </c>
      <c r="D23" s="0" t="n">
        <v>0.18</v>
      </c>
      <c r="E23" s="0" t="n">
        <f aca="false">D23+E22</f>
        <v>4.14</v>
      </c>
    </row>
    <row r="24" customFormat="false" ht="15" hidden="false" customHeight="false" outlineLevel="0" collapsed="false">
      <c r="A24" s="5" t="n">
        <v>40351</v>
      </c>
      <c r="B24" s="0" t="n">
        <v>0.26</v>
      </c>
      <c r="C24" s="0" t="n">
        <f aca="false">B24+C23</f>
        <v>6.06</v>
      </c>
      <c r="D24" s="0" t="n">
        <v>0.18</v>
      </c>
      <c r="E24" s="0" t="n">
        <f aca="false">D24+E23</f>
        <v>4.32</v>
      </c>
    </row>
    <row r="25" customFormat="false" ht="15" hidden="false" customHeight="false" outlineLevel="0" collapsed="false">
      <c r="A25" s="5" t="n">
        <v>40352</v>
      </c>
      <c r="B25" s="0" t="n">
        <v>0.26</v>
      </c>
      <c r="C25" s="0" t="n">
        <f aca="false">B25+C24</f>
        <v>6.32</v>
      </c>
      <c r="D25" s="0" t="n">
        <v>0.22</v>
      </c>
      <c r="E25" s="0" t="n">
        <f aca="false">D25+E24</f>
        <v>4.54</v>
      </c>
    </row>
    <row r="26" customFormat="false" ht="15" hidden="false" customHeight="false" outlineLevel="0" collapsed="false">
      <c r="A26" s="5" t="n">
        <v>40353</v>
      </c>
      <c r="B26" s="0" t="n">
        <v>0.27</v>
      </c>
      <c r="C26" s="0" t="n">
        <f aca="false">B26+C25</f>
        <v>6.59</v>
      </c>
      <c r="D26" s="0" t="n">
        <v>0.2</v>
      </c>
      <c r="E26" s="0" t="n">
        <f aca="false">D26+E25</f>
        <v>4.74</v>
      </c>
      <c r="F26" s="1" t="n">
        <v>8.6614173228</v>
      </c>
    </row>
    <row r="27" customFormat="false" ht="15" hidden="false" customHeight="false" outlineLevel="0" collapsed="false">
      <c r="A27" s="5" t="n">
        <v>40354</v>
      </c>
      <c r="B27" s="0" t="n">
        <v>0.27</v>
      </c>
      <c r="C27" s="0" t="n">
        <f aca="false">B27+C26</f>
        <v>6.86</v>
      </c>
      <c r="D27" s="0" t="n">
        <v>0.2</v>
      </c>
      <c r="E27" s="0" t="n">
        <f aca="false">D27+E26</f>
        <v>4.94</v>
      </c>
    </row>
    <row r="28" customFormat="false" ht="15" hidden="false" customHeight="false" outlineLevel="0" collapsed="false">
      <c r="A28" s="5" t="n">
        <v>40355</v>
      </c>
      <c r="B28" s="0" t="n">
        <v>0.25</v>
      </c>
      <c r="C28" s="0" t="n">
        <f aca="false">B28+C27</f>
        <v>7.11</v>
      </c>
      <c r="D28" s="0" t="n">
        <v>0.2</v>
      </c>
      <c r="E28" s="0" t="n">
        <f aca="false">D28+E27</f>
        <v>5.14</v>
      </c>
    </row>
    <row r="29" customFormat="false" ht="15" hidden="false" customHeight="false" outlineLevel="0" collapsed="false">
      <c r="A29" s="5" t="n">
        <v>40356</v>
      </c>
      <c r="B29" s="0" t="n">
        <v>0.3</v>
      </c>
      <c r="C29" s="0" t="n">
        <f aca="false">B29+C28</f>
        <v>7.41</v>
      </c>
      <c r="D29" s="0" t="n">
        <v>0.22</v>
      </c>
      <c r="E29" s="0" t="n">
        <f aca="false">D29+E28</f>
        <v>5.36</v>
      </c>
    </row>
    <row r="30" customFormat="false" ht="15" hidden="false" customHeight="false" outlineLevel="0" collapsed="false">
      <c r="A30" s="5" t="n">
        <v>40357</v>
      </c>
      <c r="B30" s="0" t="n">
        <v>0.21</v>
      </c>
      <c r="C30" s="0" t="n">
        <f aca="false">B30+C29</f>
        <v>7.62</v>
      </c>
      <c r="D30" s="0" t="n">
        <v>0.14</v>
      </c>
      <c r="E30" s="0" t="n">
        <f aca="false">D30+E29</f>
        <v>5.5</v>
      </c>
    </row>
    <row r="31" customFormat="false" ht="15" hidden="false" customHeight="false" outlineLevel="0" collapsed="false">
      <c r="A31" s="5" t="n">
        <v>40358</v>
      </c>
      <c r="B31" s="0" t="n">
        <v>0.28</v>
      </c>
      <c r="C31" s="0" t="n">
        <f aca="false">B31+C30</f>
        <v>7.9</v>
      </c>
      <c r="D31" s="0" t="n">
        <v>0.19</v>
      </c>
      <c r="E31" s="0" t="n">
        <f aca="false">D31+E30</f>
        <v>5.69</v>
      </c>
    </row>
    <row r="32" customFormat="false" ht="15" hidden="false" customHeight="false" outlineLevel="0" collapsed="false">
      <c r="A32" s="5" t="n">
        <v>40359</v>
      </c>
      <c r="B32" s="0" t="n">
        <v>0.25</v>
      </c>
      <c r="C32" s="0" t="n">
        <f aca="false">B32+C31</f>
        <v>8.15</v>
      </c>
      <c r="D32" s="0" t="n">
        <v>0.19</v>
      </c>
      <c r="E32" s="0" t="n">
        <f aca="false">D32+E31</f>
        <v>5.88</v>
      </c>
    </row>
    <row r="33" customFormat="false" ht="15" hidden="false" customHeight="false" outlineLevel="0" collapsed="false">
      <c r="A33" s="5" t="n">
        <v>40360</v>
      </c>
      <c r="B33" s="0" t="n">
        <v>0.28</v>
      </c>
      <c r="C33" s="0" t="n">
        <f aca="false">B33+C32</f>
        <v>8.43</v>
      </c>
      <c r="D33" s="0" t="n">
        <v>0.21</v>
      </c>
      <c r="E33" s="0" t="n">
        <f aca="false">D33+E32</f>
        <v>6.09</v>
      </c>
    </row>
    <row r="34" customFormat="false" ht="15" hidden="false" customHeight="false" outlineLevel="0" collapsed="false">
      <c r="A34" s="5" t="n">
        <v>40361</v>
      </c>
      <c r="B34" s="0" t="n">
        <v>0.27</v>
      </c>
      <c r="C34" s="0" t="n">
        <f aca="false">B34+C33</f>
        <v>8.7</v>
      </c>
      <c r="D34" s="0" t="n">
        <v>0.19</v>
      </c>
      <c r="E34" s="0" t="n">
        <f aca="false">D34+E33</f>
        <v>6.28</v>
      </c>
    </row>
    <row r="35" customFormat="false" ht="15" hidden="false" customHeight="false" outlineLevel="0" collapsed="false">
      <c r="A35" s="5" t="n">
        <v>40362</v>
      </c>
      <c r="B35" s="0" t="n">
        <v>0.25</v>
      </c>
      <c r="C35" s="0" t="n">
        <f aca="false">B35+C34</f>
        <v>8.95</v>
      </c>
      <c r="D35" s="0" t="n">
        <v>0.16</v>
      </c>
      <c r="E35" s="0" t="n">
        <f aca="false">D35+E34</f>
        <v>6.44</v>
      </c>
    </row>
    <row r="36" customFormat="false" ht="15" hidden="false" customHeight="false" outlineLevel="0" collapsed="false">
      <c r="A36" s="5" t="n">
        <v>40363</v>
      </c>
      <c r="B36" s="0" t="n">
        <v>0.25</v>
      </c>
      <c r="C36" s="0" t="n">
        <f aca="false">B36+C35</f>
        <v>9.2</v>
      </c>
      <c r="D36" s="0" t="n">
        <v>0.17</v>
      </c>
      <c r="E36" s="0" t="n">
        <f aca="false">D36+E35</f>
        <v>6.61</v>
      </c>
    </row>
    <row r="37" customFormat="false" ht="15" hidden="false" customHeight="false" outlineLevel="0" collapsed="false">
      <c r="A37" s="5" t="n">
        <v>40364</v>
      </c>
      <c r="B37" s="0" t="n">
        <v>0.27</v>
      </c>
      <c r="C37" s="0" t="n">
        <f aca="false">B37+C36</f>
        <v>9.47</v>
      </c>
      <c r="D37" s="0" t="n">
        <v>0.18</v>
      </c>
      <c r="E37" s="0" t="n">
        <f aca="false">D37+E36</f>
        <v>6.79</v>
      </c>
    </row>
    <row r="38" customFormat="false" ht="15" hidden="false" customHeight="false" outlineLevel="0" collapsed="false">
      <c r="A38" s="5" t="n">
        <v>40365</v>
      </c>
      <c r="B38" s="0" t="n">
        <v>0.23</v>
      </c>
      <c r="C38" s="0" t="n">
        <f aca="false">B38+C37</f>
        <v>9.7</v>
      </c>
      <c r="D38" s="0" t="n">
        <v>0.18</v>
      </c>
      <c r="E38" s="0" t="n">
        <f aca="false">D38+E37</f>
        <v>6.97</v>
      </c>
    </row>
    <row r="39" customFormat="false" ht="15" hidden="false" customHeight="false" outlineLevel="0" collapsed="false">
      <c r="A39" s="5" t="n">
        <v>40366</v>
      </c>
      <c r="B39" s="0" t="n">
        <v>0.18</v>
      </c>
      <c r="C39" s="0" t="n">
        <f aca="false">B39+C38</f>
        <v>9.88</v>
      </c>
      <c r="D39" s="0" t="n">
        <v>0.12</v>
      </c>
      <c r="E39" s="0" t="n">
        <f aca="false">D39+E38</f>
        <v>7.09</v>
      </c>
    </row>
    <row r="40" customFormat="false" ht="15" hidden="false" customHeight="false" outlineLevel="0" collapsed="false">
      <c r="A40" s="5" t="n">
        <v>40367</v>
      </c>
      <c r="B40" s="0" t="n">
        <v>0.19</v>
      </c>
      <c r="C40" s="0" t="n">
        <f aca="false">B40+C39</f>
        <v>10.07</v>
      </c>
      <c r="D40" s="0" t="n">
        <v>0.13</v>
      </c>
      <c r="E40" s="0" t="n">
        <f aca="false">D40+E39</f>
        <v>7.22</v>
      </c>
    </row>
    <row r="41" customFormat="false" ht="15" hidden="false" customHeight="false" outlineLevel="0" collapsed="false">
      <c r="A41" s="5" t="n">
        <v>40368</v>
      </c>
      <c r="B41" s="0" t="n">
        <v>0.19</v>
      </c>
      <c r="C41" s="0" t="n">
        <f aca="false">B41+C40</f>
        <v>10.26</v>
      </c>
      <c r="D41" s="0" t="n">
        <v>0.12</v>
      </c>
      <c r="E41" s="0" t="n">
        <f aca="false">D41+E40</f>
        <v>7.34</v>
      </c>
    </row>
    <row r="42" customFormat="false" ht="15" hidden="false" customHeight="false" outlineLevel="0" collapsed="false">
      <c r="A42" s="5" t="n">
        <v>40369</v>
      </c>
      <c r="B42" s="0" t="n">
        <v>0.25</v>
      </c>
      <c r="C42" s="0" t="n">
        <f aca="false">B42+C41</f>
        <v>10.51</v>
      </c>
      <c r="D42" s="0" t="n">
        <v>0.16</v>
      </c>
      <c r="E42" s="0" t="n">
        <f aca="false">D42+E41</f>
        <v>7.5</v>
      </c>
      <c r="F42" s="1" t="n">
        <v>14.5669291338</v>
      </c>
    </row>
    <row r="43" customFormat="false" ht="15" hidden="false" customHeight="false" outlineLevel="0" collapsed="false">
      <c r="A43" s="5" t="n">
        <v>40370</v>
      </c>
      <c r="B43" s="0" t="n">
        <v>0.27</v>
      </c>
      <c r="C43" s="0" t="n">
        <f aca="false">B43+C42</f>
        <v>10.78</v>
      </c>
      <c r="D43" s="0" t="n">
        <v>0.18</v>
      </c>
      <c r="E43" s="0" t="n">
        <f aca="false">D43+E42</f>
        <v>7.68</v>
      </c>
    </row>
    <row r="44" customFormat="false" ht="15" hidden="false" customHeight="false" outlineLevel="0" collapsed="false">
      <c r="A44" s="5" t="n">
        <v>40371</v>
      </c>
      <c r="B44" s="0" t="n">
        <v>0.22</v>
      </c>
      <c r="C44" s="0" t="n">
        <f aca="false">B44+C43</f>
        <v>11</v>
      </c>
      <c r="D44" s="0" t="n">
        <v>0.14</v>
      </c>
      <c r="E44" s="0" t="n">
        <f aca="false">D44+E43</f>
        <v>7.82</v>
      </c>
    </row>
    <row r="45" customFormat="false" ht="15" hidden="false" customHeight="false" outlineLevel="0" collapsed="false">
      <c r="A45" s="5" t="n">
        <v>40372</v>
      </c>
      <c r="B45" s="0" t="n">
        <v>0.24</v>
      </c>
      <c r="C45" s="0" t="n">
        <f aca="false">B45+C44</f>
        <v>11.24</v>
      </c>
      <c r="D45" s="0" t="n">
        <v>0.21</v>
      </c>
      <c r="E45" s="0" t="n">
        <f aca="false">D45+E44</f>
        <v>8.03</v>
      </c>
    </row>
    <row r="46" customFormat="false" ht="15" hidden="false" customHeight="false" outlineLevel="0" collapsed="false">
      <c r="A46" s="5" t="n">
        <v>40373</v>
      </c>
      <c r="B46" s="0" t="n">
        <v>0.23</v>
      </c>
      <c r="C46" s="0" t="n">
        <f aca="false">B46+C45</f>
        <v>11.47</v>
      </c>
      <c r="D46" s="0" t="n">
        <v>0.23</v>
      </c>
      <c r="E46" s="0" t="n">
        <f aca="false">D46+E45</f>
        <v>8.26</v>
      </c>
    </row>
    <row r="47" customFormat="false" ht="15" hidden="false" customHeight="false" outlineLevel="0" collapsed="false">
      <c r="A47" s="5" t="n">
        <v>40374</v>
      </c>
      <c r="B47" s="0" t="n">
        <v>0.25</v>
      </c>
      <c r="C47" s="0" t="n">
        <f aca="false">B47+C46</f>
        <v>11.72</v>
      </c>
      <c r="D47" s="0" t="n">
        <v>0.24</v>
      </c>
      <c r="E47" s="0" t="n">
        <f aca="false">D47+E46</f>
        <v>8.5</v>
      </c>
    </row>
    <row r="48" customFormat="false" ht="15" hidden="false" customHeight="false" outlineLevel="0" collapsed="false">
      <c r="A48" s="5" t="n">
        <v>40375</v>
      </c>
      <c r="B48" s="0" t="n">
        <v>0.24</v>
      </c>
      <c r="C48" s="0" t="n">
        <f aca="false">B48+C47</f>
        <v>11.96</v>
      </c>
      <c r="D48" s="0" t="n">
        <v>0.25</v>
      </c>
      <c r="E48" s="0" t="n">
        <f aca="false">D48+E47</f>
        <v>8.75</v>
      </c>
    </row>
    <row r="49" customFormat="false" ht="15" hidden="false" customHeight="false" outlineLevel="0" collapsed="false">
      <c r="A49" s="5" t="n">
        <v>40376</v>
      </c>
      <c r="B49" s="0" t="n">
        <v>0.22</v>
      </c>
      <c r="C49" s="0" t="n">
        <f aca="false">B49+C48</f>
        <v>12.18</v>
      </c>
      <c r="D49" s="0" t="n">
        <v>0.23</v>
      </c>
      <c r="E49" s="0" t="n">
        <f aca="false">D49+E48</f>
        <v>8.98</v>
      </c>
    </row>
    <row r="50" customFormat="false" ht="15" hidden="false" customHeight="false" outlineLevel="0" collapsed="false">
      <c r="A50" s="5" t="n">
        <v>40377</v>
      </c>
      <c r="B50" s="0" t="n">
        <v>0.2</v>
      </c>
      <c r="C50" s="0" t="n">
        <f aca="false">B50+C49</f>
        <v>12.38</v>
      </c>
      <c r="D50" s="0" t="n">
        <v>0.2</v>
      </c>
      <c r="E50" s="0" t="n">
        <f aca="false">D50+E49</f>
        <v>9.18</v>
      </c>
      <c r="F50" s="1" t="n">
        <v>19.4881889763</v>
      </c>
    </row>
    <row r="51" customFormat="false" ht="15" hidden="false" customHeight="false" outlineLevel="0" collapsed="false">
      <c r="A51" s="5" t="n">
        <v>40378</v>
      </c>
      <c r="B51" s="0" t="n">
        <v>0.24</v>
      </c>
      <c r="C51" s="0" t="n">
        <f aca="false">B51+C50</f>
        <v>12.62</v>
      </c>
      <c r="D51" s="0" t="n">
        <v>0.26</v>
      </c>
      <c r="E51" s="0" t="n">
        <f aca="false">D51+E50</f>
        <v>9.44</v>
      </c>
    </row>
    <row r="52" customFormat="false" ht="15" hidden="false" customHeight="false" outlineLevel="0" collapsed="false">
      <c r="A52" s="5" t="n">
        <v>40379</v>
      </c>
      <c r="B52" s="0" t="n">
        <v>0.26</v>
      </c>
      <c r="C52" s="0" t="n">
        <f aca="false">B52+C51</f>
        <v>12.88</v>
      </c>
      <c r="D52" s="0" t="n">
        <v>0.31</v>
      </c>
      <c r="E52" s="0" t="n">
        <f aca="false">D52+E51</f>
        <v>9.75</v>
      </c>
    </row>
    <row r="53" customFormat="false" ht="15" hidden="false" customHeight="false" outlineLevel="0" collapsed="false">
      <c r="A53" s="5" t="n">
        <v>40380</v>
      </c>
      <c r="B53" s="0" t="n">
        <v>0.24</v>
      </c>
      <c r="C53" s="0" t="n">
        <f aca="false">B53+C52</f>
        <v>13.12</v>
      </c>
      <c r="D53" s="0" t="n">
        <v>0.28</v>
      </c>
      <c r="E53" s="0" t="n">
        <f aca="false">D53+E52</f>
        <v>10.03</v>
      </c>
    </row>
    <row r="54" customFormat="false" ht="15" hidden="false" customHeight="false" outlineLevel="0" collapsed="false">
      <c r="A54" s="5" t="n">
        <v>40381</v>
      </c>
      <c r="B54" s="0" t="n">
        <v>0.24</v>
      </c>
      <c r="C54" s="0" t="n">
        <f aca="false">B54+C53</f>
        <v>13.36</v>
      </c>
      <c r="D54" s="0" t="n">
        <v>0.28</v>
      </c>
      <c r="E54" s="0" t="n">
        <f aca="false">D54+E53</f>
        <v>10.31</v>
      </c>
    </row>
    <row r="55" customFormat="false" ht="15" hidden="false" customHeight="false" outlineLevel="0" collapsed="false">
      <c r="A55" s="5" t="n">
        <v>40382</v>
      </c>
      <c r="B55" s="0" t="n">
        <v>0.3</v>
      </c>
      <c r="C55" s="0" t="n">
        <f aca="false">B55+C54</f>
        <v>13.66</v>
      </c>
      <c r="D55" s="0" t="n">
        <v>0.34</v>
      </c>
      <c r="E55" s="0" t="n">
        <f aca="false">D55+E54</f>
        <v>10.65</v>
      </c>
    </row>
    <row r="56" customFormat="false" ht="15" hidden="false" customHeight="false" outlineLevel="0" collapsed="false">
      <c r="A56" s="5" t="n">
        <v>40383</v>
      </c>
      <c r="B56" s="0" t="n">
        <v>0.28</v>
      </c>
      <c r="C56" s="0" t="n">
        <f aca="false">B56+C55</f>
        <v>13.94</v>
      </c>
      <c r="D56" s="0" t="n">
        <v>0.27</v>
      </c>
      <c r="E56" s="0" t="n">
        <f aca="false">D56+E55</f>
        <v>10.92</v>
      </c>
    </row>
    <row r="57" customFormat="false" ht="15" hidden="false" customHeight="false" outlineLevel="0" collapsed="false">
      <c r="A57" s="5" t="n">
        <v>40384</v>
      </c>
      <c r="B57" s="0" t="n">
        <v>0.21</v>
      </c>
      <c r="C57" s="0" t="n">
        <f aca="false">B57+C56</f>
        <v>14.15</v>
      </c>
      <c r="D57" s="0" t="n">
        <v>0.21</v>
      </c>
      <c r="E57" s="0" t="n">
        <f aca="false">D57+E56</f>
        <v>11.13</v>
      </c>
    </row>
    <row r="58" customFormat="false" ht="15" hidden="false" customHeight="false" outlineLevel="0" collapsed="false">
      <c r="A58" s="5" t="n">
        <v>40385</v>
      </c>
      <c r="B58" s="0" t="n">
        <v>0.2</v>
      </c>
      <c r="C58" s="0" t="n">
        <f aca="false">B58+C57</f>
        <v>14.35</v>
      </c>
      <c r="D58" s="0" t="n">
        <v>0.19</v>
      </c>
      <c r="E58" s="0" t="n">
        <f aca="false">D58+E57</f>
        <v>11.32</v>
      </c>
    </row>
    <row r="59" customFormat="false" ht="15" hidden="false" customHeight="false" outlineLevel="0" collapsed="false">
      <c r="A59" s="5" t="n">
        <v>40386</v>
      </c>
      <c r="B59" s="0" t="n">
        <v>0.21</v>
      </c>
      <c r="C59" s="0" t="n">
        <f aca="false">B59+C58</f>
        <v>14.56</v>
      </c>
      <c r="D59" s="0" t="n">
        <v>0.17</v>
      </c>
      <c r="E59" s="0" t="n">
        <f aca="false">D59+E58</f>
        <v>11.49</v>
      </c>
    </row>
    <row r="60" customFormat="false" ht="15" hidden="false" customHeight="false" outlineLevel="0" collapsed="false">
      <c r="A60" s="5" t="n">
        <v>40387</v>
      </c>
      <c r="B60" s="0" t="n">
        <v>0.24</v>
      </c>
      <c r="C60" s="0" t="n">
        <f aca="false">B60+C59</f>
        <v>14.8</v>
      </c>
      <c r="D60" s="0" t="n">
        <v>0.21</v>
      </c>
      <c r="E60" s="0" t="n">
        <f aca="false">D60+E59</f>
        <v>11.7</v>
      </c>
    </row>
    <row r="61" customFormat="false" ht="15" hidden="false" customHeight="false" outlineLevel="0" collapsed="false">
      <c r="A61" s="5" t="n">
        <v>40388</v>
      </c>
      <c r="B61" s="0" t="n">
        <v>0.21</v>
      </c>
      <c r="C61" s="0" t="n">
        <f aca="false">B61+C60</f>
        <v>15.01</v>
      </c>
      <c r="D61" s="0" t="n">
        <v>0.18</v>
      </c>
      <c r="E61" s="0" t="n">
        <f aca="false">D61+E60</f>
        <v>11.88</v>
      </c>
    </row>
    <row r="62" customFormat="false" ht="15" hidden="false" customHeight="false" outlineLevel="0" collapsed="false">
      <c r="A62" s="5" t="n">
        <v>40389</v>
      </c>
      <c r="B62" s="0" t="n">
        <v>0.23</v>
      </c>
      <c r="C62" s="0" t="n">
        <f aca="false">B62+C61</f>
        <v>15.24</v>
      </c>
      <c r="D62" s="0" t="n">
        <v>0.22</v>
      </c>
      <c r="E62" s="0" t="n">
        <f aca="false">D62+E61</f>
        <v>12.1</v>
      </c>
    </row>
    <row r="63" customFormat="false" ht="15" hidden="false" customHeight="false" outlineLevel="0" collapsed="false">
      <c r="A63" s="5" t="n">
        <v>40390</v>
      </c>
      <c r="B63" s="0" t="n">
        <v>0.28</v>
      </c>
      <c r="C63" s="0" t="n">
        <f aca="false">B63+C62</f>
        <v>15.52</v>
      </c>
      <c r="D63" s="0" t="n">
        <v>0.22</v>
      </c>
      <c r="E63" s="0" t="n">
        <f aca="false">D63+E62</f>
        <v>12.32</v>
      </c>
    </row>
    <row r="64" customFormat="false" ht="15" hidden="false" customHeight="false" outlineLevel="0" collapsed="false">
      <c r="A64" s="5" t="n">
        <v>40391</v>
      </c>
      <c r="B64" s="0" t="n">
        <v>0.27</v>
      </c>
      <c r="C64" s="0" t="n">
        <f aca="false">B64+C63</f>
        <v>15.79</v>
      </c>
      <c r="D64" s="0" t="n">
        <v>0.25</v>
      </c>
      <c r="E64" s="0" t="n">
        <f aca="false">D64+E63</f>
        <v>12.57</v>
      </c>
    </row>
    <row r="65" customFormat="false" ht="15" hidden="false" customHeight="false" outlineLevel="0" collapsed="false">
      <c r="A65" s="5" t="n">
        <v>40392</v>
      </c>
      <c r="B65" s="0" t="n">
        <v>0.34</v>
      </c>
      <c r="C65" s="0" t="n">
        <f aca="false">B65+C64</f>
        <v>16.13</v>
      </c>
      <c r="D65" s="0" t="n">
        <v>0.28</v>
      </c>
      <c r="E65" s="0" t="n">
        <f aca="false">D65+E64</f>
        <v>12.85</v>
      </c>
    </row>
    <row r="66" customFormat="false" ht="15" hidden="false" customHeight="false" outlineLevel="0" collapsed="false">
      <c r="A66" s="5" t="n">
        <v>40393</v>
      </c>
      <c r="B66" s="0" t="n">
        <v>0.32</v>
      </c>
      <c r="C66" s="0" t="n">
        <f aca="false">B66+C65</f>
        <v>16.45</v>
      </c>
      <c r="D66" s="0" t="n">
        <v>0.24</v>
      </c>
      <c r="E66" s="0" t="n">
        <f aca="false">D66+E65</f>
        <v>13.09</v>
      </c>
    </row>
    <row r="67" customFormat="false" ht="15" hidden="false" customHeight="false" outlineLevel="0" collapsed="false">
      <c r="A67" s="5" t="n">
        <v>40394</v>
      </c>
      <c r="B67" s="0" t="n">
        <v>0.25</v>
      </c>
      <c r="C67" s="0" t="n">
        <f aca="false">B67+C66</f>
        <v>16.7</v>
      </c>
      <c r="D67" s="0" t="n">
        <v>0.19</v>
      </c>
      <c r="E67" s="0" t="n">
        <f aca="false">D67+E66</f>
        <v>13.28</v>
      </c>
    </row>
    <row r="68" customFormat="false" ht="15" hidden="false" customHeight="false" outlineLevel="0" collapsed="false">
      <c r="A68" s="5" t="n">
        <v>40395</v>
      </c>
      <c r="B68" s="0" t="n">
        <v>0.21</v>
      </c>
      <c r="C68" s="0" t="n">
        <f aca="false">B68+C67</f>
        <v>16.91</v>
      </c>
      <c r="D68" s="0" t="n">
        <v>0.13</v>
      </c>
      <c r="E68" s="0" t="n">
        <f aca="false">D68+E67</f>
        <v>13.41</v>
      </c>
    </row>
    <row r="69" customFormat="false" ht="15" hidden="false" customHeight="false" outlineLevel="0" collapsed="false">
      <c r="A69" s="5" t="n">
        <v>40396</v>
      </c>
      <c r="B69" s="0" t="n">
        <v>0.23</v>
      </c>
      <c r="C69" s="0" t="n">
        <f aca="false">B69+C68</f>
        <v>17.14</v>
      </c>
      <c r="D69" s="0" t="n">
        <v>0.18</v>
      </c>
      <c r="E69" s="0" t="n">
        <f aca="false">D69+E68</f>
        <v>13.59</v>
      </c>
    </row>
    <row r="70" customFormat="false" ht="15" hidden="false" customHeight="false" outlineLevel="0" collapsed="false">
      <c r="A70" s="5" t="n">
        <v>40397</v>
      </c>
      <c r="B70" s="0" t="n">
        <v>0.1</v>
      </c>
      <c r="C70" s="0" t="n">
        <f aca="false">B70+C69</f>
        <v>17.24</v>
      </c>
      <c r="D70" s="0" t="n">
        <v>0.05</v>
      </c>
      <c r="E70" s="0" t="n">
        <f aca="false">D70+E69</f>
        <v>13.64</v>
      </c>
      <c r="F70" s="1" t="n">
        <v>23.4251968503</v>
      </c>
    </row>
    <row r="71" customFormat="false" ht="15" hidden="false" customHeight="false" outlineLevel="0" collapsed="false">
      <c r="A71" s="5" t="n">
        <v>40398</v>
      </c>
      <c r="B71" s="0" t="n">
        <v>0.18</v>
      </c>
      <c r="C71" s="0" t="n">
        <f aca="false">B71+C70</f>
        <v>17.42</v>
      </c>
      <c r="D71" s="0" t="n">
        <v>0.15</v>
      </c>
      <c r="E71" s="0" t="n">
        <f aca="false">D71+E70</f>
        <v>13.79</v>
      </c>
    </row>
    <row r="72" customFormat="false" ht="15" hidden="false" customHeight="false" outlineLevel="0" collapsed="false">
      <c r="A72" s="5" t="n">
        <v>40399</v>
      </c>
      <c r="B72" s="0" t="n">
        <v>0.22</v>
      </c>
      <c r="C72" s="0" t="n">
        <f aca="false">B72+C71</f>
        <v>17.64</v>
      </c>
      <c r="D72" s="0" t="n">
        <v>0.18</v>
      </c>
      <c r="E72" s="0" t="n">
        <f aca="false">D72+E71</f>
        <v>13.97</v>
      </c>
    </row>
    <row r="73" customFormat="false" ht="15" hidden="false" customHeight="false" outlineLevel="0" collapsed="false">
      <c r="A73" s="5" t="n">
        <v>40400</v>
      </c>
      <c r="B73" s="0" t="n">
        <v>0.14</v>
      </c>
      <c r="C73" s="0" t="n">
        <f aca="false">B73+C72</f>
        <v>17.78</v>
      </c>
      <c r="D73" s="0" t="n">
        <v>0.12</v>
      </c>
      <c r="E73" s="0" t="n">
        <f aca="false">D73+E72</f>
        <v>14.09</v>
      </c>
    </row>
    <row r="74" customFormat="false" ht="15" hidden="false" customHeight="false" outlineLevel="0" collapsed="false">
      <c r="A74" s="5" t="n">
        <v>40401</v>
      </c>
      <c r="B74" s="0" t="n">
        <v>0.18</v>
      </c>
      <c r="C74" s="0" t="n">
        <f aca="false">B74+C73</f>
        <v>17.96</v>
      </c>
      <c r="D74" s="0" t="n">
        <v>0.15</v>
      </c>
      <c r="E74" s="0" t="n">
        <f aca="false">D74+E73</f>
        <v>14.24</v>
      </c>
    </row>
    <row r="75" customFormat="false" ht="15" hidden="false" customHeight="false" outlineLevel="0" collapsed="false">
      <c r="A75" s="5" t="n">
        <v>40402</v>
      </c>
      <c r="B75" s="0" t="n">
        <v>0.26</v>
      </c>
      <c r="C75" s="0" t="n">
        <f aca="false">B75+C74</f>
        <v>18.22</v>
      </c>
      <c r="D75" s="0" t="n">
        <v>0.22</v>
      </c>
      <c r="E75" s="0" t="n">
        <f aca="false">D75+E74</f>
        <v>14.46</v>
      </c>
    </row>
    <row r="76" customFormat="false" ht="15" hidden="false" customHeight="false" outlineLevel="0" collapsed="false">
      <c r="A76" s="5" t="n">
        <v>40403</v>
      </c>
      <c r="B76" s="0" t="n">
        <v>0.2</v>
      </c>
      <c r="C76" s="0" t="n">
        <f aca="false">B76+C75</f>
        <v>18.42</v>
      </c>
      <c r="D76" s="0" t="n">
        <v>0.18</v>
      </c>
      <c r="E76" s="0" t="n">
        <f aca="false">D76+E75</f>
        <v>14.64</v>
      </c>
    </row>
    <row r="77" customFormat="false" ht="15" hidden="false" customHeight="false" outlineLevel="0" collapsed="false">
      <c r="A77" s="5" t="n">
        <v>40404</v>
      </c>
      <c r="B77" s="0" t="n">
        <v>0.19</v>
      </c>
      <c r="C77" s="0" t="n">
        <f aca="false">B77+C76</f>
        <v>18.61</v>
      </c>
      <c r="D77" s="0" t="n">
        <v>0.14</v>
      </c>
      <c r="E77" s="0" t="n">
        <f aca="false">D77+E76</f>
        <v>14.78</v>
      </c>
    </row>
    <row r="78" customFormat="false" ht="15" hidden="false" customHeight="false" outlineLevel="0" collapsed="false">
      <c r="A78" s="5" t="n">
        <v>40405</v>
      </c>
      <c r="B78" s="0" t="n">
        <v>0.08</v>
      </c>
      <c r="C78" s="0" t="n">
        <f aca="false">B78+C77</f>
        <v>18.69</v>
      </c>
      <c r="D78" s="0" t="n">
        <v>0.06</v>
      </c>
      <c r="E78" s="0" t="n">
        <f aca="false">D78+E77</f>
        <v>14.84</v>
      </c>
    </row>
    <row r="79" customFormat="false" ht="15" hidden="false" customHeight="false" outlineLevel="0" collapsed="false">
      <c r="A79" s="5" t="n">
        <v>40406</v>
      </c>
      <c r="B79" s="0" t="n">
        <v>0.05</v>
      </c>
      <c r="C79" s="0" t="n">
        <f aca="false">B79+C78</f>
        <v>18.74</v>
      </c>
      <c r="D79" s="0" t="n">
        <v>0.04</v>
      </c>
      <c r="E79" s="0" t="n">
        <f aca="false">D79+E78</f>
        <v>14.88</v>
      </c>
    </row>
    <row r="80" customFormat="false" ht="15" hidden="false" customHeight="false" outlineLevel="0" collapsed="false">
      <c r="A80" s="5" t="n">
        <v>40407</v>
      </c>
      <c r="B80" s="0" t="n">
        <v>0.1</v>
      </c>
      <c r="C80" s="0" t="n">
        <f aca="false">B80+C79</f>
        <v>18.84</v>
      </c>
      <c r="D80" s="0" t="n">
        <v>0.08</v>
      </c>
      <c r="E80" s="0" t="n">
        <f aca="false">D80+E79</f>
        <v>14.96</v>
      </c>
    </row>
    <row r="81" customFormat="false" ht="15" hidden="false" customHeight="false" outlineLevel="0" collapsed="false">
      <c r="A81" s="5" t="n">
        <v>40408</v>
      </c>
      <c r="B81" s="0" t="n">
        <v>0.12</v>
      </c>
      <c r="C81" s="0" t="n">
        <f aca="false">B81+C80</f>
        <v>18.96</v>
      </c>
      <c r="D81" s="0" t="n">
        <v>0.1</v>
      </c>
      <c r="E81" s="0" t="n">
        <f aca="false">D81+E80</f>
        <v>15.06</v>
      </c>
      <c r="F81" s="1" t="n">
        <v>25.62992125974</v>
      </c>
    </row>
    <row r="82" customFormat="false" ht="15" hidden="false" customHeight="false" outlineLevel="0" collapsed="false">
      <c r="A82" s="5" t="n">
        <v>40409</v>
      </c>
      <c r="B82" s="0" t="n">
        <v>0.15</v>
      </c>
      <c r="C82" s="0" t="n">
        <f aca="false">B82+C81</f>
        <v>19.11</v>
      </c>
      <c r="D82" s="0" t="n">
        <v>0.12</v>
      </c>
      <c r="E82" s="0" t="n">
        <f aca="false">D82+E81</f>
        <v>15.18</v>
      </c>
      <c r="F82" s="1" t="n">
        <v>25.7874015747</v>
      </c>
    </row>
    <row r="83" customFormat="false" ht="15" hidden="false" customHeight="false" outlineLevel="0" collapsed="false">
      <c r="A83" s="5" t="n">
        <v>40410</v>
      </c>
      <c r="B83" s="0" t="n">
        <v>0.15</v>
      </c>
      <c r="C83" s="0" t="n">
        <f aca="false">B83+C82</f>
        <v>19.26</v>
      </c>
      <c r="D83" s="0" t="n">
        <v>0.13</v>
      </c>
      <c r="E83" s="0" t="n">
        <f aca="false">D83+E82</f>
        <v>15.31</v>
      </c>
    </row>
    <row r="84" customFormat="false" ht="15" hidden="false" customHeight="false" outlineLevel="0" collapsed="false">
      <c r="A84" s="5" t="n">
        <v>40411</v>
      </c>
      <c r="B84" s="0" t="n">
        <v>0.18</v>
      </c>
      <c r="C84" s="0" t="n">
        <f aca="false">B84+C83</f>
        <v>19.44</v>
      </c>
      <c r="D84" s="0" t="n">
        <v>0.17</v>
      </c>
      <c r="E84" s="0" t="n">
        <f aca="false">D84+E83</f>
        <v>15.48</v>
      </c>
      <c r="F84" s="1" t="n">
        <v>25.9842519684</v>
      </c>
    </row>
    <row r="85" customFormat="false" ht="15" hidden="false" customHeight="false" outlineLevel="0" collapsed="false">
      <c r="A85" s="5" t="n">
        <v>40412</v>
      </c>
      <c r="B85" s="0" t="n">
        <v>0.26</v>
      </c>
      <c r="C85" s="0" t="n">
        <f aca="false">B85+C84</f>
        <v>19.7</v>
      </c>
      <c r="D85" s="0" t="n">
        <v>0.21</v>
      </c>
      <c r="E85" s="0" t="n">
        <f aca="false">D85+E84</f>
        <v>15.69</v>
      </c>
    </row>
    <row r="86" customFormat="false" ht="15" hidden="false" customHeight="false" outlineLevel="0" collapsed="false">
      <c r="A86" s="5" t="n">
        <v>40413</v>
      </c>
      <c r="B86" s="0" t="n">
        <v>0.17</v>
      </c>
      <c r="C86" s="0" t="n">
        <f aca="false">B86+C85</f>
        <v>19.87</v>
      </c>
      <c r="D86" s="0" t="n">
        <v>0.13</v>
      </c>
      <c r="E86" s="0" t="n">
        <f aca="false">D86+E85</f>
        <v>15.82</v>
      </c>
    </row>
    <row r="87" customFormat="false" ht="15" hidden="false" customHeight="false" outlineLevel="0" collapsed="false">
      <c r="A87" s="5" t="n">
        <v>40414</v>
      </c>
      <c r="B87" s="0" t="n">
        <v>0.22</v>
      </c>
      <c r="C87" s="0" t="n">
        <f aca="false">B87+C86</f>
        <v>20.09</v>
      </c>
      <c r="D87" s="0" t="n">
        <v>0.19</v>
      </c>
      <c r="E87" s="0" t="n">
        <f aca="false">D87+E86</f>
        <v>16.01</v>
      </c>
    </row>
    <row r="88" customFormat="false" ht="15" hidden="false" customHeight="false" outlineLevel="0" collapsed="false">
      <c r="A88" s="5" t="n">
        <v>40415</v>
      </c>
      <c r="B88" s="0" t="n">
        <v>0.19</v>
      </c>
      <c r="C88" s="0" t="n">
        <f aca="false">B88+C87</f>
        <v>20.28</v>
      </c>
      <c r="D88" s="0" t="n">
        <v>0.19</v>
      </c>
      <c r="E88" s="0" t="n">
        <f aca="false">D88+E87</f>
        <v>16.2</v>
      </c>
      <c r="F88" s="1" t="n">
        <v>26.88976377942</v>
      </c>
    </row>
    <row r="89" customFormat="false" ht="15" hidden="false" customHeight="false" outlineLevel="0" collapsed="false">
      <c r="A89" s="5" t="n">
        <v>40416</v>
      </c>
      <c r="B89" s="0" t="n">
        <v>0.17</v>
      </c>
      <c r="C89" s="0" t="n">
        <f aca="false">B89+C88</f>
        <v>20.45</v>
      </c>
      <c r="D89" s="0" t="n">
        <v>0.17</v>
      </c>
      <c r="E89" s="0" t="n">
        <f aca="false">D89+E88</f>
        <v>16.37</v>
      </c>
    </row>
    <row r="90" customFormat="false" ht="15" hidden="false" customHeight="false" outlineLevel="0" collapsed="false">
      <c r="A90" s="5" t="n">
        <v>40417</v>
      </c>
      <c r="B90" s="0" t="n">
        <v>0.2</v>
      </c>
      <c r="C90" s="0" t="n">
        <f aca="false">B90+C89</f>
        <v>20.65</v>
      </c>
      <c r="D90" s="0" t="n">
        <v>0.18</v>
      </c>
      <c r="E90" s="0" t="n">
        <f aca="false">D90+E89</f>
        <v>16.55</v>
      </c>
    </row>
    <row r="91" customFormat="false" ht="15" hidden="false" customHeight="false" outlineLevel="0" collapsed="false">
      <c r="A91" s="5" t="n">
        <v>40418</v>
      </c>
      <c r="B91" s="0" t="n">
        <v>0.21</v>
      </c>
      <c r="C91" s="0" t="n">
        <f aca="false">B91+C90</f>
        <v>20.86</v>
      </c>
      <c r="D91" s="0" t="n">
        <v>0.17</v>
      </c>
      <c r="E91" s="0" t="n">
        <f aca="false">D91+E90</f>
        <v>16.72</v>
      </c>
    </row>
    <row r="92" customFormat="false" ht="15" hidden="false" customHeight="false" outlineLevel="0" collapsed="false">
      <c r="A92" s="5" t="n">
        <v>40419</v>
      </c>
      <c r="B92" s="0" t="n">
        <v>0.16</v>
      </c>
      <c r="C92" s="0" t="n">
        <f aca="false">B92+C91</f>
        <v>21.02</v>
      </c>
      <c r="D92" s="0" t="n">
        <v>0.15</v>
      </c>
      <c r="E92" s="0" t="n">
        <f aca="false">D92+E91</f>
        <v>16.87</v>
      </c>
    </row>
    <row r="93" customFormat="false" ht="15" hidden="false" customHeight="false" outlineLevel="0" collapsed="false">
      <c r="A93" s="5" t="n">
        <v>40420</v>
      </c>
      <c r="B93" s="0" t="n">
        <v>0.2</v>
      </c>
      <c r="C93" s="0" t="n">
        <f aca="false">B93+C92</f>
        <v>21.22</v>
      </c>
      <c r="D93" s="0" t="n">
        <v>0.21</v>
      </c>
      <c r="E93" s="0" t="n">
        <f aca="false">D93+E92</f>
        <v>17.08</v>
      </c>
    </row>
    <row r="94" customFormat="false" ht="15" hidden="false" customHeight="false" outlineLevel="0" collapsed="false">
      <c r="A94" s="5" t="n">
        <v>40421</v>
      </c>
      <c r="B94" s="0" t="n">
        <v>0.26</v>
      </c>
      <c r="C94" s="0" t="n">
        <f aca="false">B94+C93</f>
        <v>21.48</v>
      </c>
      <c r="D94" s="0" t="n">
        <v>0.24</v>
      </c>
      <c r="E94" s="0" t="n">
        <f aca="false">D94+E93</f>
        <v>17.32</v>
      </c>
    </row>
    <row r="95" customFormat="false" ht="15" hidden="false" customHeight="false" outlineLevel="0" collapsed="false">
      <c r="A95" s="5" t="n">
        <v>40422</v>
      </c>
      <c r="B95" s="0" t="n">
        <v>0.26</v>
      </c>
      <c r="C95" s="0" t="n">
        <f aca="false">B95+C94</f>
        <v>21.74</v>
      </c>
      <c r="D95" s="0" t="n">
        <v>0.22</v>
      </c>
      <c r="E95" s="0" t="n">
        <f aca="false">D95+E94</f>
        <v>17.54</v>
      </c>
    </row>
    <row r="96" customFormat="false" ht="15" hidden="false" customHeight="false" outlineLevel="0" collapsed="false">
      <c r="A96" s="5" t="n">
        <v>40423</v>
      </c>
      <c r="B96" s="0" t="n">
        <v>0.21</v>
      </c>
      <c r="C96" s="0" t="n">
        <f aca="false">B96+C95</f>
        <v>21.95</v>
      </c>
      <c r="D96" s="0" t="n">
        <v>0.16</v>
      </c>
      <c r="E96" s="0" t="n">
        <f aca="false">D96+E95</f>
        <v>17.7</v>
      </c>
    </row>
    <row r="97" customFormat="false" ht="15" hidden="false" customHeight="false" outlineLevel="0" collapsed="false">
      <c r="A97" s="5" t="n">
        <v>40424</v>
      </c>
      <c r="B97" s="0" t="n">
        <v>0.2</v>
      </c>
      <c r="C97" s="0" t="n">
        <f aca="false">B97+C96</f>
        <v>22.15</v>
      </c>
      <c r="D97" s="0" t="n">
        <v>0.14</v>
      </c>
      <c r="E97" s="0" t="n">
        <f aca="false">D97+E96</f>
        <v>17.84</v>
      </c>
      <c r="F97" s="1" t="n">
        <v>29.1338582676</v>
      </c>
    </row>
    <row r="98" customFormat="false" ht="15" hidden="false" customHeight="false" outlineLevel="0" collapsed="false">
      <c r="A98" s="5" t="n">
        <v>40425</v>
      </c>
      <c r="B98" s="0" t="n">
        <v>0.17</v>
      </c>
      <c r="C98" s="0" t="n">
        <f aca="false">B98+C97</f>
        <v>22.32</v>
      </c>
      <c r="D98" s="0" t="n">
        <v>0.14</v>
      </c>
      <c r="E98" s="0" t="n">
        <f aca="false">D98+E97</f>
        <v>17.98</v>
      </c>
    </row>
    <row r="99" customFormat="false" ht="15" hidden="false" customHeight="false" outlineLevel="0" collapsed="false">
      <c r="A99" s="5" t="n">
        <v>40426</v>
      </c>
      <c r="B99" s="0" t="n">
        <v>0.12</v>
      </c>
      <c r="C99" s="0" t="n">
        <f aca="false">B99+C98</f>
        <v>22.44</v>
      </c>
      <c r="D99" s="0" t="n">
        <v>0.1</v>
      </c>
      <c r="E99" s="0" t="n">
        <f aca="false">D99+E98</f>
        <v>18.08</v>
      </c>
    </row>
    <row r="100" customFormat="false" ht="15" hidden="false" customHeight="false" outlineLevel="0" collapsed="false">
      <c r="A100" s="5" t="n">
        <v>40427</v>
      </c>
      <c r="B100" s="0" t="n">
        <v>0.13</v>
      </c>
      <c r="C100" s="0" t="n">
        <f aca="false">B100+C99</f>
        <v>22.57</v>
      </c>
      <c r="D100" s="0" t="n">
        <v>0.1</v>
      </c>
      <c r="E100" s="0" t="n">
        <f aca="false">D100+E99</f>
        <v>18.18</v>
      </c>
    </row>
    <row r="101" customFormat="false" ht="15" hidden="false" customHeight="false" outlineLevel="0" collapsed="false">
      <c r="A101" s="5" t="n">
        <v>40428</v>
      </c>
      <c r="B101" s="0" t="n">
        <v>0.17</v>
      </c>
      <c r="C101" s="0" t="n">
        <f aca="false">B101+C100</f>
        <v>22.74</v>
      </c>
      <c r="D101" s="0" t="n">
        <v>0.15</v>
      </c>
      <c r="E101" s="0" t="n">
        <f aca="false">D101+E100</f>
        <v>18.33</v>
      </c>
    </row>
    <row r="102" customFormat="false" ht="15" hidden="false" customHeight="false" outlineLevel="0" collapsed="false">
      <c r="A102" s="5" t="n">
        <v>40429</v>
      </c>
      <c r="B102" s="0" t="n">
        <v>0.08</v>
      </c>
      <c r="C102" s="0" t="n">
        <f aca="false">B102+C101</f>
        <v>22.82</v>
      </c>
      <c r="D102" s="0" t="n">
        <v>0.04</v>
      </c>
      <c r="E102" s="0" t="n">
        <f aca="false">D102+E101</f>
        <v>18.37</v>
      </c>
      <c r="F102" s="1" t="n">
        <v>29.527559055</v>
      </c>
    </row>
    <row r="103" customFormat="false" ht="15" hidden="false" customHeight="false" outlineLevel="0" collapsed="false">
      <c r="A103" s="5" t="n">
        <v>40430</v>
      </c>
      <c r="B103" s="0" t="n">
        <v>0.15</v>
      </c>
      <c r="C103" s="0" t="n">
        <f aca="false">B103+C102</f>
        <v>22.97</v>
      </c>
      <c r="D103" s="0" t="n">
        <v>0.14</v>
      </c>
      <c r="E103" s="0" t="n">
        <f aca="false">D103+E102</f>
        <v>18.51</v>
      </c>
    </row>
    <row r="104" customFormat="false" ht="15" hidden="false" customHeight="false" outlineLevel="0" collapsed="false">
      <c r="A104" s="5" t="n">
        <v>40431</v>
      </c>
      <c r="B104" s="0" t="n">
        <v>0.17</v>
      </c>
      <c r="C104" s="0" t="n">
        <f aca="false">B104+C103</f>
        <v>23.14</v>
      </c>
      <c r="D104" s="0" t="n">
        <v>0.13</v>
      </c>
      <c r="E104" s="0" t="n">
        <f aca="false">D104+E103</f>
        <v>18.64</v>
      </c>
    </row>
    <row r="105" customFormat="false" ht="15" hidden="false" customHeight="false" outlineLevel="0" collapsed="false">
      <c r="A105" s="5" t="n">
        <v>40432</v>
      </c>
      <c r="B105" s="0" t="n">
        <v>0.14</v>
      </c>
      <c r="C105" s="0" t="n">
        <f aca="false">B105+C104</f>
        <v>23.28</v>
      </c>
      <c r="D105" s="0" t="n">
        <v>0.11</v>
      </c>
      <c r="E105" s="0" t="n">
        <f aca="false">D105+E104</f>
        <v>18.75</v>
      </c>
    </row>
    <row r="106" customFormat="false" ht="15" hidden="false" customHeight="false" outlineLevel="0" collapsed="false">
      <c r="A106" s="5" t="n">
        <v>40433</v>
      </c>
      <c r="B106" s="0" t="n">
        <v>0.1</v>
      </c>
      <c r="C106" s="0" t="n">
        <f aca="false">B106+C105</f>
        <v>23.38</v>
      </c>
      <c r="D106" s="0" t="n">
        <v>0.07</v>
      </c>
      <c r="E106" s="0" t="n">
        <f aca="false">D106+E105</f>
        <v>18.82</v>
      </c>
    </row>
    <row r="107" customFormat="false" ht="15" hidden="false" customHeight="false" outlineLevel="0" collapsed="false">
      <c r="A107" s="5" t="n">
        <v>40434</v>
      </c>
      <c r="B107" s="0" t="n">
        <v>0.17</v>
      </c>
      <c r="C107" s="0" t="n">
        <f aca="false">B107+C106</f>
        <v>23.55</v>
      </c>
      <c r="D107" s="0" t="n">
        <v>0.13</v>
      </c>
      <c r="E107" s="0" t="n">
        <f aca="false">D107+E106</f>
        <v>18.95</v>
      </c>
    </row>
    <row r="108" customFormat="false" ht="15" hidden="false" customHeight="false" outlineLevel="0" collapsed="false">
      <c r="A108" s="5" t="n">
        <v>40435</v>
      </c>
      <c r="B108" s="0" t="n">
        <v>0.14</v>
      </c>
      <c r="C108" s="0" t="n">
        <f aca="false">B108+C107</f>
        <v>23.69</v>
      </c>
      <c r="D108" s="0" t="n">
        <v>0.09</v>
      </c>
      <c r="E108" s="0" t="n">
        <f aca="false">D108+E107</f>
        <v>19.04</v>
      </c>
    </row>
    <row r="109" customFormat="false" ht="15" hidden="false" customHeight="false" outlineLevel="0" collapsed="false">
      <c r="A109" s="5" t="n">
        <v>40436</v>
      </c>
      <c r="B109" s="0" t="n">
        <v>0.13</v>
      </c>
      <c r="C109" s="0" t="n">
        <f aca="false">B109+C108</f>
        <v>23.82</v>
      </c>
      <c r="D109" s="0" t="n">
        <v>0.1</v>
      </c>
      <c r="E109" s="0" t="n">
        <f aca="false">D109+E108</f>
        <v>19.14</v>
      </c>
      <c r="F109" s="1" t="n">
        <v>30.59055118098</v>
      </c>
    </row>
    <row r="110" customFormat="false" ht="15" hidden="false" customHeight="false" outlineLevel="0" collapsed="false">
      <c r="A110" s="5" t="n">
        <v>40437</v>
      </c>
      <c r="B110" s="0" t="n">
        <v>0.16</v>
      </c>
      <c r="C110" s="0" t="n">
        <f aca="false">B110+C109</f>
        <v>23.98</v>
      </c>
      <c r="D110" s="0" t="n">
        <v>0.12</v>
      </c>
      <c r="E110" s="0" t="n">
        <f aca="false">D110+E109</f>
        <v>19.26</v>
      </c>
    </row>
    <row r="111" customFormat="false" ht="15" hidden="false" customHeight="false" outlineLevel="0" collapsed="false">
      <c r="A111" s="5" t="n">
        <v>40438</v>
      </c>
      <c r="B111" s="0" t="n">
        <v>0.14</v>
      </c>
      <c r="C111" s="0" t="n">
        <f aca="false">B111+C110</f>
        <v>24.12</v>
      </c>
      <c r="D111" s="0" t="n">
        <v>0.13</v>
      </c>
      <c r="E111" s="0" t="n">
        <f aca="false">D111+E110</f>
        <v>19.39</v>
      </c>
    </row>
    <row r="112" customFormat="false" ht="15" hidden="false" customHeight="false" outlineLevel="0" collapsed="false">
      <c r="A112" s="5" t="n">
        <v>40439</v>
      </c>
      <c r="B112" s="0" t="n">
        <v>0.15</v>
      </c>
      <c r="C112" s="0" t="n">
        <f aca="false">B112+C111</f>
        <v>24.27</v>
      </c>
      <c r="D112" s="0" t="n">
        <v>0.12</v>
      </c>
      <c r="E112" s="0" t="n">
        <f aca="false">D112+E111</f>
        <v>19.51</v>
      </c>
    </row>
    <row r="113" customFormat="false" ht="15" hidden="false" customHeight="false" outlineLevel="0" collapsed="false">
      <c r="A113" s="5" t="n">
        <v>40440</v>
      </c>
      <c r="B113" s="0" t="n">
        <v>0.15</v>
      </c>
      <c r="C113" s="0" t="n">
        <f aca="false">B113+C112</f>
        <v>24.42</v>
      </c>
      <c r="D113" s="0" t="n">
        <v>0.11</v>
      </c>
      <c r="E113" s="0" t="n">
        <f aca="false">D113+E112</f>
        <v>19.62</v>
      </c>
    </row>
    <row r="114" customFormat="false" ht="15" hidden="false" customHeight="false" outlineLevel="0" collapsed="false">
      <c r="A114" s="5" t="n">
        <v>40441</v>
      </c>
      <c r="B114" s="0" t="n">
        <v>0.16</v>
      </c>
      <c r="C114" s="0" t="n">
        <f aca="false">B114+C113</f>
        <v>24.58</v>
      </c>
      <c r="D114" s="0" t="n">
        <v>0.12</v>
      </c>
      <c r="E114" s="0" t="n">
        <f aca="false">D114+E113</f>
        <v>19.74</v>
      </c>
    </row>
    <row r="115" customFormat="false" ht="15" hidden="false" customHeight="false" outlineLevel="0" collapsed="false">
      <c r="A115" s="5" t="n">
        <v>40442</v>
      </c>
      <c r="B115" s="0" t="n">
        <v>0.17</v>
      </c>
      <c r="C115" s="0" t="n">
        <f aca="false">B115+C114</f>
        <v>24.75</v>
      </c>
      <c r="D115" s="0" t="n">
        <v>0.14</v>
      </c>
      <c r="E115" s="0" t="n">
        <f aca="false">D115+E114</f>
        <v>19.88</v>
      </c>
    </row>
    <row r="116" customFormat="false" ht="15" hidden="false" customHeight="false" outlineLevel="0" collapsed="false">
      <c r="A116" s="5" t="n">
        <v>40443</v>
      </c>
      <c r="B116" s="0" t="n">
        <v>0.26</v>
      </c>
      <c r="C116" s="0" t="n">
        <f aca="false">B116+C115</f>
        <v>25.01</v>
      </c>
      <c r="D116" s="0" t="n">
        <v>0.21</v>
      </c>
      <c r="E116" s="0" t="n">
        <f aca="false">D116+E115</f>
        <v>20.09</v>
      </c>
    </row>
    <row r="117" customFormat="false" ht="15" hidden="false" customHeight="false" outlineLevel="0" collapsed="false">
      <c r="A117" s="5" t="n">
        <v>40444</v>
      </c>
      <c r="B117" s="0" t="n">
        <v>0.16</v>
      </c>
      <c r="C117" s="0" t="n">
        <f aca="false">B117+C116</f>
        <v>25.17</v>
      </c>
      <c r="D117" s="0" t="n">
        <v>0.12</v>
      </c>
      <c r="E117" s="0" t="n">
        <f aca="false">D117+E116</f>
        <v>20.21</v>
      </c>
      <c r="F117" s="1" t="n">
        <v>32.40157480302</v>
      </c>
    </row>
    <row r="118" customFormat="false" ht="15" hidden="false" customHeight="false" outlineLevel="0" collapsed="false">
      <c r="A118" s="5" t="n">
        <v>40445</v>
      </c>
      <c r="B118" s="0" t="n">
        <v>0.15</v>
      </c>
      <c r="C118" s="0" t="n">
        <f aca="false">B118+C117</f>
        <v>25.32</v>
      </c>
      <c r="D118" s="0" t="n">
        <v>0.11</v>
      </c>
      <c r="E118" s="0" t="n">
        <f aca="false">D118+E117</f>
        <v>20.32</v>
      </c>
    </row>
    <row r="119" customFormat="false" ht="15" hidden="false" customHeight="false" outlineLevel="0" collapsed="false">
      <c r="A119" s="5" t="n">
        <v>40446</v>
      </c>
      <c r="B119" s="0" t="n">
        <v>0.19</v>
      </c>
      <c r="C119" s="0" t="n">
        <f aca="false">B119+C118</f>
        <v>25.51</v>
      </c>
      <c r="D119" s="0" t="n">
        <v>0.14</v>
      </c>
      <c r="E119" s="0" t="n">
        <f aca="false">D119+E118</f>
        <v>20.46</v>
      </c>
    </row>
    <row r="120" customFormat="false" ht="15" hidden="false" customHeight="false" outlineLevel="0" collapsed="false">
      <c r="A120" s="5" t="n">
        <v>40447</v>
      </c>
      <c r="B120" s="0" t="n">
        <v>0.2</v>
      </c>
      <c r="C120" s="0" t="n">
        <f aca="false">B120+C119</f>
        <v>25.71</v>
      </c>
      <c r="D120" s="0" t="n">
        <v>0.13</v>
      </c>
      <c r="E120" s="0" t="n">
        <f aca="false">D120+E119</f>
        <v>20.59</v>
      </c>
    </row>
    <row r="121" customFormat="false" ht="15" hidden="false" customHeight="false" outlineLevel="0" collapsed="false">
      <c r="A121" s="5" t="n">
        <v>40448</v>
      </c>
      <c r="B121" s="0" t="n">
        <v>0.16</v>
      </c>
      <c r="C121" s="0" t="n">
        <f aca="false">B121+C120</f>
        <v>25.87</v>
      </c>
      <c r="D121" s="0" t="n">
        <v>0.11</v>
      </c>
      <c r="E121" s="0" t="n">
        <f aca="false">D121+E120</f>
        <v>20.7</v>
      </c>
    </row>
    <row r="122" customFormat="false" ht="15" hidden="false" customHeight="false" outlineLevel="0" collapsed="false">
      <c r="A122" s="5" t="n">
        <v>40449</v>
      </c>
      <c r="B122" s="0" t="n">
        <v>0.16</v>
      </c>
      <c r="C122" s="0" t="n">
        <f aca="false">B122+C121</f>
        <v>26.03</v>
      </c>
      <c r="D122" s="0" t="n">
        <v>0.13</v>
      </c>
      <c r="E122" s="0" t="n">
        <f aca="false">D122+E121</f>
        <v>20.83</v>
      </c>
    </row>
    <row r="123" customFormat="false" ht="15" hidden="false" customHeight="false" outlineLevel="0" collapsed="false">
      <c r="A123" s="5" t="n">
        <v>40450</v>
      </c>
      <c r="B123" s="0" t="n">
        <v>0.14</v>
      </c>
      <c r="C123" s="0" t="n">
        <f aca="false">B123+C122</f>
        <v>26.17</v>
      </c>
      <c r="D123" s="0" t="n">
        <v>0.1</v>
      </c>
      <c r="E123" s="0" t="n">
        <f aca="false">D123+E122</f>
        <v>20.93</v>
      </c>
    </row>
    <row r="124" customFormat="false" ht="15" hidden="false" customHeight="false" outlineLevel="0" collapsed="false">
      <c r="A124" s="5" t="n">
        <v>40451</v>
      </c>
      <c r="B124" s="0" t="n">
        <v>0.14</v>
      </c>
      <c r="C124" s="0" t="n">
        <f aca="false">B124+C123</f>
        <v>26.31</v>
      </c>
      <c r="D124" s="0" t="n">
        <v>0.12</v>
      </c>
      <c r="E124" s="0" t="n">
        <f aca="false">D124+E123</f>
        <v>21.05</v>
      </c>
    </row>
    <row r="125" customFormat="false" ht="15" hidden="false" customHeight="false" outlineLevel="0" collapsed="false">
      <c r="A125" s="5" t="n">
        <v>40452</v>
      </c>
      <c r="B125" s="0" t="n">
        <v>0.14</v>
      </c>
      <c r="C125" s="0" t="n">
        <f aca="false">B125+C124</f>
        <v>26.45</v>
      </c>
      <c r="D125" s="0" t="n">
        <v>0.11</v>
      </c>
      <c r="E125" s="0" t="n">
        <f aca="false">D125+E124</f>
        <v>21.16</v>
      </c>
    </row>
    <row r="126" customFormat="false" ht="15" hidden="false" customHeight="false" outlineLevel="0" collapsed="false">
      <c r="A126" s="5" t="n">
        <v>40453</v>
      </c>
      <c r="B126" s="0" t="n">
        <v>0.14</v>
      </c>
      <c r="C126" s="0" t="n">
        <f aca="false">B126+C125</f>
        <v>26.59</v>
      </c>
      <c r="D126" s="0" t="n">
        <v>0.12</v>
      </c>
      <c r="E126" s="0" t="n">
        <f aca="false">D126+E125</f>
        <v>21.28</v>
      </c>
    </row>
    <row r="127" customFormat="false" ht="15" hidden="false" customHeight="false" outlineLevel="0" collapsed="false">
      <c r="A127" s="5" t="n">
        <v>40454</v>
      </c>
      <c r="B127" s="0" t="n">
        <v>0.13</v>
      </c>
      <c r="C127" s="0" t="n">
        <f aca="false">B127+C126</f>
        <v>26.72</v>
      </c>
      <c r="D127" s="0" t="n">
        <v>0.13</v>
      </c>
      <c r="E127" s="0" t="n">
        <f aca="false">D127+E126</f>
        <v>21.41</v>
      </c>
    </row>
    <row r="128" customFormat="false" ht="15" hidden="false" customHeight="false" outlineLevel="0" collapsed="false">
      <c r="A128" s="5" t="n">
        <v>40455</v>
      </c>
      <c r="B128" s="0" t="n">
        <v>0.17</v>
      </c>
      <c r="C128" s="0" t="n">
        <f aca="false">B128+C127</f>
        <v>26.89</v>
      </c>
      <c r="D128" s="0" t="n">
        <v>0.17</v>
      </c>
      <c r="E128" s="0" t="n">
        <f aca="false">D128+E127</f>
        <v>21.58</v>
      </c>
    </row>
    <row r="129" customFormat="false" ht="15" hidden="false" customHeight="false" outlineLevel="0" collapsed="false">
      <c r="A129" s="5" t="n">
        <v>40456</v>
      </c>
      <c r="B129" s="0" t="n">
        <v>0.2</v>
      </c>
      <c r="C129" s="0" t="n">
        <f aca="false">B129+C128</f>
        <v>27.09</v>
      </c>
      <c r="D129" s="0" t="n">
        <v>0.17</v>
      </c>
      <c r="E129" s="0" t="n">
        <f aca="false">D129+E128</f>
        <v>21.75</v>
      </c>
    </row>
    <row r="130" customFormat="false" ht="15" hidden="false" customHeight="false" outlineLevel="0" collapsed="false">
      <c r="A130" s="5" t="n">
        <v>40457</v>
      </c>
      <c r="B130" s="0" t="n">
        <v>0.14</v>
      </c>
      <c r="C130" s="0" t="n">
        <f aca="false">B130+C129</f>
        <v>27.23</v>
      </c>
      <c r="D130" s="0" t="n">
        <v>0.15</v>
      </c>
      <c r="E130" s="0" t="n">
        <f aca="false">D130+E129</f>
        <v>21.9</v>
      </c>
    </row>
    <row r="131" customFormat="false" ht="15" hidden="false" customHeight="false" outlineLevel="0" collapsed="false">
      <c r="A131" s="5" t="n">
        <v>40458</v>
      </c>
      <c r="B131" s="0" t="n">
        <v>0.13</v>
      </c>
      <c r="C131" s="0" t="n">
        <f aca="false">B131+C130</f>
        <v>27.36</v>
      </c>
      <c r="D131" s="0" t="n">
        <v>0.12</v>
      </c>
      <c r="E131" s="0" t="n">
        <f aca="false">D131+E130</f>
        <v>22.02</v>
      </c>
    </row>
    <row r="132" customFormat="false" ht="15" hidden="false" customHeight="false" outlineLevel="0" collapsed="false">
      <c r="A132" s="5" t="n">
        <v>40459</v>
      </c>
      <c r="B132" s="0" t="n">
        <v>0.17</v>
      </c>
      <c r="C132" s="0" t="n">
        <f aca="false">B132+C131</f>
        <v>27.53</v>
      </c>
      <c r="D132" s="0" t="n">
        <v>0.17</v>
      </c>
      <c r="E132" s="0" t="n">
        <f aca="false">D132+E131</f>
        <v>22.19</v>
      </c>
    </row>
    <row r="133" customFormat="false" ht="15" hidden="false" customHeight="false" outlineLevel="0" collapsed="false">
      <c r="A133" s="5" t="n">
        <v>40460</v>
      </c>
      <c r="B133" s="0" t="n">
        <v>0.1</v>
      </c>
      <c r="C133" s="0" t="n">
        <f aca="false">B133+C132</f>
        <v>27.63</v>
      </c>
      <c r="D133" s="0" t="n">
        <v>0.09</v>
      </c>
      <c r="E133" s="0" t="n">
        <f aca="false">D133+E132</f>
        <v>22.28</v>
      </c>
    </row>
    <row r="134" customFormat="false" ht="15" hidden="false" customHeight="false" outlineLevel="0" collapsed="false">
      <c r="A134" s="5" t="n">
        <v>40461</v>
      </c>
      <c r="B134" s="0" t="n">
        <v>0.16</v>
      </c>
      <c r="C134" s="0" t="n">
        <f aca="false">B134+C133</f>
        <v>27.79</v>
      </c>
      <c r="D134" s="0" t="n">
        <v>0.15</v>
      </c>
      <c r="E134" s="0" t="n">
        <f aca="false">D134+E133</f>
        <v>22.43</v>
      </c>
    </row>
    <row r="135" customFormat="false" ht="15" hidden="false" customHeight="false" outlineLevel="0" collapsed="false">
      <c r="A135" s="5" t="n">
        <v>40462</v>
      </c>
      <c r="B135" s="0" t="n">
        <v>0.06</v>
      </c>
      <c r="C135" s="0" t="n">
        <f aca="false">B135+C134</f>
        <v>27.85</v>
      </c>
      <c r="D135" s="0" t="n">
        <v>0.04</v>
      </c>
      <c r="E135" s="0" t="n">
        <f aca="false">D135+E134</f>
        <v>22.47</v>
      </c>
    </row>
    <row r="136" customFormat="false" ht="15" hidden="false" customHeight="false" outlineLevel="0" collapsed="false">
      <c r="A136" s="5" t="n">
        <v>40463</v>
      </c>
      <c r="B136" s="0" t="n">
        <v>0.14</v>
      </c>
      <c r="C136" s="0" t="n">
        <f aca="false">B136+C135</f>
        <v>27.99</v>
      </c>
      <c r="D136" s="0" t="n">
        <v>0.13</v>
      </c>
      <c r="E136" s="0" t="n">
        <f aca="false">D136+E135</f>
        <v>22.6</v>
      </c>
    </row>
    <row r="137" customFormat="false" ht="15" hidden="false" customHeight="false" outlineLevel="0" collapsed="false">
      <c r="A137" s="5" t="n">
        <v>40464</v>
      </c>
      <c r="B137" s="0" t="n">
        <v>0.09</v>
      </c>
      <c r="C137" s="0" t="n">
        <f aca="false">B137+C136</f>
        <v>28.08</v>
      </c>
      <c r="D137" s="0" t="n">
        <v>0.08</v>
      </c>
      <c r="E137" s="0" t="n">
        <f aca="false">D137+E136</f>
        <v>22.68</v>
      </c>
    </row>
    <row r="138" customFormat="false" ht="15" hidden="false" customHeight="false" outlineLevel="0" collapsed="false">
      <c r="A138" s="5" t="n">
        <v>40465</v>
      </c>
      <c r="B138" s="0" t="n">
        <v>0.02</v>
      </c>
      <c r="C138" s="0" t="n">
        <f aca="false">B138+C137</f>
        <v>28.1</v>
      </c>
      <c r="D138" s="0" t="n">
        <v>0.01</v>
      </c>
      <c r="E138" s="0" t="n">
        <f aca="false">D138+E137</f>
        <v>22.69</v>
      </c>
    </row>
    <row r="139" customFormat="false" ht="15" hidden="false" customHeight="false" outlineLevel="0" collapsed="false">
      <c r="A139" s="5" t="n">
        <v>40466</v>
      </c>
      <c r="B139" s="0" t="n">
        <v>0.07</v>
      </c>
      <c r="C139" s="0" t="n">
        <f aca="false">B139+C138</f>
        <v>28.17</v>
      </c>
      <c r="D139" s="0" t="n">
        <v>0.06</v>
      </c>
      <c r="E139" s="0" t="n">
        <f aca="false">D139+E138</f>
        <v>22.75</v>
      </c>
    </row>
    <row r="140" customFormat="false" ht="15" hidden="false" customHeight="false" outlineLevel="0" collapsed="false">
      <c r="A140" s="5" t="n">
        <v>40467</v>
      </c>
      <c r="B140" s="0" t="n">
        <v>0.08</v>
      </c>
      <c r="C140" s="0" t="n">
        <f aca="false">B140+C139</f>
        <v>28.25</v>
      </c>
      <c r="D140" s="0" t="n">
        <v>0.08</v>
      </c>
      <c r="E140" s="0" t="n">
        <f aca="false">D140+E139</f>
        <v>22.83</v>
      </c>
    </row>
    <row r="141" customFormat="false" ht="15" hidden="false" customHeight="false" outlineLevel="0" collapsed="false">
      <c r="A141" s="5" t="n">
        <v>40468</v>
      </c>
      <c r="B141" s="0" t="n">
        <v>0.07</v>
      </c>
      <c r="C141" s="0" t="n">
        <f aca="false">B141+C140</f>
        <v>28.32</v>
      </c>
      <c r="D141" s="0" t="n">
        <v>0.08</v>
      </c>
      <c r="E141" s="0" t="n">
        <f aca="false">D141+E140</f>
        <v>22.91</v>
      </c>
    </row>
    <row r="142" customFormat="false" ht="15" hidden="false" customHeight="false" outlineLevel="0" collapsed="false">
      <c r="A142" s="5" t="n">
        <v>40469</v>
      </c>
      <c r="B142" s="0" t="n">
        <v>0.09</v>
      </c>
      <c r="C142" s="0" t="n">
        <f aca="false">B142+C141</f>
        <v>28.41</v>
      </c>
      <c r="D142" s="0" t="n">
        <v>0.09</v>
      </c>
      <c r="E142" s="0" t="n">
        <f aca="false">D142+E141</f>
        <v>23</v>
      </c>
    </row>
    <row r="143" customFormat="false" ht="15" hidden="false" customHeight="false" outlineLevel="0" collapsed="false">
      <c r="A143" s="5" t="n">
        <v>40470</v>
      </c>
      <c r="B143" s="0" t="n">
        <v>0.13</v>
      </c>
      <c r="C143" s="0" t="n">
        <f aca="false">B143+C142</f>
        <v>28.54</v>
      </c>
      <c r="D143" s="0" t="n">
        <v>0.12</v>
      </c>
      <c r="E143" s="0" t="n">
        <f aca="false">D143+E142</f>
        <v>23.12</v>
      </c>
    </row>
    <row r="144" customFormat="false" ht="15" hidden="false" customHeight="false" outlineLevel="0" collapsed="false">
      <c r="A144" s="5" t="n">
        <v>40471</v>
      </c>
      <c r="B144" s="0" t="n">
        <v>0.03</v>
      </c>
      <c r="C144" s="0" t="n">
        <f aca="false">B144+C143</f>
        <v>28.57</v>
      </c>
      <c r="D144" s="0" t="n">
        <v>0.02</v>
      </c>
      <c r="E144" s="0" t="n">
        <f aca="false">D144+E143</f>
        <v>23.14</v>
      </c>
    </row>
    <row r="145" customFormat="false" ht="15" hidden="false" customHeight="false" outlineLevel="0" collapsed="false">
      <c r="A145" s="5" t="n">
        <v>40472</v>
      </c>
      <c r="B145" s="0" t="n">
        <v>0.11</v>
      </c>
      <c r="C145" s="0" t="n">
        <f aca="false">B145+C144</f>
        <v>28.68</v>
      </c>
      <c r="D145" s="0" t="n">
        <v>0.08</v>
      </c>
      <c r="E145" s="0" t="n">
        <f aca="false">D145+E144</f>
        <v>23.22</v>
      </c>
    </row>
    <row r="146" customFormat="false" ht="15" hidden="false" customHeight="false" outlineLevel="0" collapsed="false">
      <c r="A146" s="5" t="n">
        <v>40473</v>
      </c>
      <c r="B146" s="0" t="n">
        <v>0.15</v>
      </c>
      <c r="C146" s="0" t="n">
        <f aca="false">B146+C145</f>
        <v>28.83</v>
      </c>
      <c r="D146" s="0" t="n">
        <v>0.1</v>
      </c>
      <c r="E146" s="0" t="n">
        <f aca="false">D146+E145</f>
        <v>23.32</v>
      </c>
    </row>
    <row r="147" customFormat="false" ht="15" hidden="false" customHeight="false" outlineLevel="0" collapsed="false">
      <c r="A147" s="5" t="n">
        <v>40474</v>
      </c>
      <c r="B147" s="0" t="n">
        <v>0.09</v>
      </c>
      <c r="C147" s="0" t="n">
        <f aca="false">B147+C146</f>
        <v>28.92</v>
      </c>
      <c r="D147" s="0" t="n">
        <v>0.06</v>
      </c>
      <c r="E147" s="0" t="n">
        <f aca="false">D147+E146</f>
        <v>23.38</v>
      </c>
    </row>
    <row r="148" customFormat="false" ht="15" hidden="false" customHeight="false" outlineLevel="0" collapsed="false">
      <c r="A148" s="5" t="n">
        <v>40475</v>
      </c>
      <c r="B148" s="0" t="n">
        <v>0.1</v>
      </c>
      <c r="C148" s="0" t="n">
        <f aca="false">B148+C147</f>
        <v>29.02</v>
      </c>
      <c r="D148" s="0" t="n">
        <v>0.08</v>
      </c>
      <c r="E148" s="0" t="n">
        <f aca="false">D148+E147</f>
        <v>23.46</v>
      </c>
    </row>
    <row r="149" customFormat="false" ht="15" hidden="false" customHeight="false" outlineLevel="0" collapsed="false">
      <c r="A149" s="5" t="n">
        <v>40476</v>
      </c>
      <c r="B149" s="0" t="n">
        <v>0.09</v>
      </c>
      <c r="C149" s="0" t="n">
        <f aca="false">B149+C148</f>
        <v>29.11</v>
      </c>
      <c r="D149" s="0" t="n">
        <v>0.08</v>
      </c>
      <c r="E149" s="0" t="n">
        <f aca="false">D149+E148</f>
        <v>23.54</v>
      </c>
    </row>
    <row r="150" customFormat="false" ht="15" hidden="false" customHeight="false" outlineLevel="0" collapsed="false">
      <c r="A150" s="5" t="n">
        <v>40477</v>
      </c>
      <c r="B150" s="0" t="n">
        <v>0.08</v>
      </c>
      <c r="C150" s="0" t="n">
        <f aca="false">B150+C149</f>
        <v>29.19</v>
      </c>
      <c r="D150" s="0" t="n">
        <v>0.05</v>
      </c>
      <c r="E150" s="0" t="n">
        <f aca="false">D150+E149</f>
        <v>23.59</v>
      </c>
    </row>
    <row r="151" customFormat="false" ht="15" hidden="false" customHeight="false" outlineLevel="0" collapsed="false">
      <c r="A151" s="5" t="n">
        <v>40478</v>
      </c>
      <c r="B151" s="0" t="n">
        <v>0.07</v>
      </c>
      <c r="C151" s="0" t="n">
        <f aca="false">B151+C150</f>
        <v>29.26</v>
      </c>
      <c r="D151" s="0" t="n">
        <v>0.05</v>
      </c>
      <c r="E151" s="0" t="n">
        <f aca="false">D151+E150</f>
        <v>23.64</v>
      </c>
    </row>
    <row r="152" customFormat="false" ht="15" hidden="false" customHeight="false" outlineLevel="0" collapsed="false">
      <c r="A152" s="5" t="n">
        <v>40479</v>
      </c>
      <c r="B152" s="0" t="n">
        <v>0.08</v>
      </c>
      <c r="C152" s="0" t="n">
        <f aca="false">B152+C151</f>
        <v>29.34</v>
      </c>
      <c r="D152" s="0" t="n">
        <v>0.06</v>
      </c>
      <c r="E152" s="0" t="n">
        <f aca="false">D152+E151</f>
        <v>23.7</v>
      </c>
    </row>
    <row r="153" customFormat="false" ht="15" hidden="false" customHeight="false" outlineLevel="0" collapsed="false">
      <c r="A153" s="5" t="n">
        <v>40480</v>
      </c>
      <c r="B153" s="0" t="n">
        <v>0.12</v>
      </c>
      <c r="C153" s="0" t="n">
        <f aca="false">B153+C152</f>
        <v>29.46</v>
      </c>
      <c r="D153" s="0" t="n">
        <v>0.08</v>
      </c>
      <c r="E153" s="0" t="n">
        <f aca="false">D153+E152</f>
        <v>23.78</v>
      </c>
    </row>
    <row r="154" customFormat="false" ht="15" hidden="false" customHeight="false" outlineLevel="0" collapsed="false">
      <c r="A154" s="5" t="n">
        <v>40481</v>
      </c>
      <c r="B154" s="0" t="n">
        <v>0.1</v>
      </c>
      <c r="C154" s="0" t="n">
        <f aca="false">B154+C153</f>
        <v>29.56</v>
      </c>
      <c r="D154" s="0" t="n">
        <v>0.07</v>
      </c>
      <c r="E154" s="0" t="n">
        <f aca="false">D154+E153</f>
        <v>23.85</v>
      </c>
    </row>
    <row r="155" customFormat="false" ht="15" hidden="false" customHeight="false" outlineLevel="0" collapsed="false">
      <c r="A155" s="5" t="n">
        <v>40482</v>
      </c>
      <c r="B155" s="0" t="n">
        <v>0.09</v>
      </c>
      <c r="C155" s="0" t="n">
        <f aca="false">B155+C154</f>
        <v>29.65</v>
      </c>
      <c r="D155" s="0" t="n">
        <v>0.07</v>
      </c>
      <c r="E155" s="0" t="n">
        <f aca="false">D155+E154</f>
        <v>23.92</v>
      </c>
    </row>
    <row r="156" customFormat="false" ht="15" hidden="false" customHeight="false" outlineLevel="0" collapsed="false">
      <c r="A156" s="5" t="n">
        <v>40483</v>
      </c>
      <c r="B156" s="0" t="n">
        <v>0.09</v>
      </c>
      <c r="C156" s="0" t="n">
        <f aca="false">B156+C155</f>
        <v>29.74</v>
      </c>
      <c r="D156" s="0" t="n">
        <v>0.06</v>
      </c>
      <c r="E156" s="0" t="n">
        <f aca="false">D156+E155</f>
        <v>23.98</v>
      </c>
    </row>
    <row r="157" customFormat="false" ht="15" hidden="false" customHeight="false" outlineLevel="0" collapsed="false">
      <c r="A157" s="5" t="n">
        <v>40484</v>
      </c>
      <c r="B157" s="0" t="n">
        <v>0.13</v>
      </c>
      <c r="C157" s="0" t="n">
        <f aca="false">B157+C156</f>
        <v>29.87</v>
      </c>
      <c r="D157" s="0" t="n">
        <v>0.08</v>
      </c>
      <c r="E157" s="0" t="n">
        <f aca="false">D157+E156</f>
        <v>24.06</v>
      </c>
    </row>
    <row r="158" customFormat="false" ht="15" hidden="false" customHeight="false" outlineLevel="0" collapsed="false">
      <c r="A158" s="5" t="n">
        <v>40485</v>
      </c>
      <c r="B158" s="0" t="n">
        <v>0.16</v>
      </c>
      <c r="C158" s="0" t="n">
        <f aca="false">B158+C157</f>
        <v>30.03</v>
      </c>
      <c r="D158" s="0" t="n">
        <v>0.08</v>
      </c>
      <c r="E158" s="0" t="n">
        <f aca="false">D158+E157</f>
        <v>24.14</v>
      </c>
    </row>
    <row r="159" customFormat="false" ht="15" hidden="false" customHeight="false" outlineLevel="0" collapsed="false">
      <c r="A159" s="5" t="n">
        <v>40486</v>
      </c>
      <c r="B159" s="0" t="n">
        <v>0.19</v>
      </c>
      <c r="C159" s="0" t="n">
        <f aca="false">B159+C158</f>
        <v>30.22</v>
      </c>
      <c r="D159" s="0" t="n">
        <v>0.09</v>
      </c>
      <c r="E159" s="0" t="n">
        <f aca="false">D159+E158</f>
        <v>24.23</v>
      </c>
    </row>
    <row r="160" customFormat="false" ht="15" hidden="false" customHeight="false" outlineLevel="0" collapsed="false">
      <c r="A160" s="5" t="n">
        <v>40487</v>
      </c>
      <c r="B160" s="0" t="n">
        <v>0.1</v>
      </c>
      <c r="C160" s="0" t="n">
        <f aca="false">B160+C159</f>
        <v>30.32</v>
      </c>
      <c r="D160" s="0" t="n">
        <v>0.04</v>
      </c>
      <c r="E160" s="0" t="n">
        <f aca="false">D160+E159</f>
        <v>24.27</v>
      </c>
    </row>
    <row r="161" customFormat="false" ht="15" hidden="false" customHeight="false" outlineLevel="0" collapsed="false">
      <c r="A161" s="5" t="n">
        <v>40488</v>
      </c>
      <c r="B161" s="0" t="n">
        <v>0.12</v>
      </c>
      <c r="C161" s="0" t="n">
        <f aca="false">B161+C160</f>
        <v>30.44</v>
      </c>
      <c r="D161" s="0" t="n">
        <v>0.05</v>
      </c>
      <c r="E161" s="0" t="n">
        <f aca="false">D161+E160</f>
        <v>24.32</v>
      </c>
    </row>
    <row r="162" customFormat="false" ht="15" hidden="false" customHeight="false" outlineLevel="0" collapsed="false">
      <c r="A162" s="5" t="n">
        <v>40489</v>
      </c>
      <c r="B162" s="0" t="n">
        <v>0.12</v>
      </c>
      <c r="C162" s="0" t="n">
        <f aca="false">B162+C161</f>
        <v>30.56</v>
      </c>
      <c r="D162" s="0" t="n">
        <v>0.06</v>
      </c>
      <c r="E162" s="0" t="n">
        <f aca="false">D162+E161</f>
        <v>24.38</v>
      </c>
    </row>
    <row r="208" customFormat="false" ht="15" hidden="false" customHeight="false" outlineLevel="0" collapsed="false">
      <c r="A208" s="5"/>
    </row>
    <row r="209" customFormat="false" ht="15" hidden="false" customHeight="false" outlineLevel="0" collapsed="false">
      <c r="A209" s="5"/>
    </row>
    <row r="210" customFormat="false" ht="15" hidden="false" customHeight="false" outlineLevel="0" collapsed="false">
      <c r="A210" s="5"/>
    </row>
    <row r="211" customFormat="false" ht="15" hidden="false" customHeight="false" outlineLevel="0" collapsed="false">
      <c r="A211" s="5"/>
    </row>
    <row r="212" customFormat="false" ht="15" hidden="false" customHeight="false" outlineLevel="0" collapsed="false">
      <c r="A212" s="5"/>
    </row>
    <row r="213" customFormat="false" ht="15" hidden="false" customHeight="false" outlineLevel="0" collapsed="false">
      <c r="A213" s="5"/>
    </row>
    <row r="214" customFormat="false" ht="15" hidden="false" customHeight="false" outlineLevel="0" collapsed="false">
      <c r="A214" s="5"/>
    </row>
    <row r="215" customFormat="false" ht="15" hidden="false" customHeight="false" outlineLevel="0" collapsed="false">
      <c r="A215" s="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56"/>
    <col collapsed="false" customWidth="true" hidden="false" outlineLevel="0" max="5" min="5" style="0" width="30.85"/>
    <col collapsed="false" customWidth="true" hidden="false" outlineLevel="0" max="6" min="6" style="0" width="18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5" t="n">
        <v>40330</v>
      </c>
      <c r="B3" s="0" t="n">
        <v>0.43</v>
      </c>
      <c r="C3" s="0" t="n">
        <f aca="false">B3</f>
        <v>0.43</v>
      </c>
      <c r="D3" s="0" t="n">
        <v>0.18</v>
      </c>
      <c r="E3" s="0" t="n">
        <f aca="false">D3</f>
        <v>0.18</v>
      </c>
    </row>
    <row r="4" customFormat="false" ht="15" hidden="false" customHeight="false" outlineLevel="0" collapsed="false">
      <c r="A4" s="5" t="n">
        <v>40331</v>
      </c>
      <c r="B4" s="0" t="n">
        <v>0.44</v>
      </c>
      <c r="C4" s="0" t="n">
        <f aca="false">B4+C3</f>
        <v>0.87</v>
      </c>
      <c r="D4" s="0" t="n">
        <v>0.21</v>
      </c>
      <c r="E4" s="0" t="n">
        <f aca="false">D4+E3</f>
        <v>0.39</v>
      </c>
    </row>
    <row r="5" customFormat="false" ht="15" hidden="false" customHeight="false" outlineLevel="0" collapsed="false">
      <c r="A5" s="5" t="n">
        <v>40332</v>
      </c>
      <c r="B5" s="0" t="n">
        <v>0.36</v>
      </c>
      <c r="C5" s="0" t="n">
        <f aca="false">B5+C4</f>
        <v>1.23</v>
      </c>
      <c r="D5" s="0" t="n">
        <v>0.18</v>
      </c>
      <c r="E5" s="0" t="n">
        <f aca="false">D5+E4</f>
        <v>0.57</v>
      </c>
    </row>
    <row r="6" customFormat="false" ht="15" hidden="false" customHeight="false" outlineLevel="0" collapsed="false">
      <c r="A6" s="5" t="n">
        <v>40333</v>
      </c>
      <c r="B6" s="0" t="n">
        <v>0.32</v>
      </c>
      <c r="C6" s="0" t="n">
        <f aca="false">B6+C5</f>
        <v>1.55</v>
      </c>
      <c r="D6" s="0" t="n">
        <v>0.16</v>
      </c>
      <c r="E6" s="0" t="n">
        <f aca="false">D6+E5</f>
        <v>0.73</v>
      </c>
    </row>
    <row r="7" customFormat="false" ht="15" hidden="false" customHeight="false" outlineLevel="0" collapsed="false">
      <c r="A7" s="5" t="n">
        <v>40334</v>
      </c>
      <c r="B7" s="0" t="n">
        <v>0.12</v>
      </c>
      <c r="C7" s="0" t="n">
        <f aca="false">B7+C6</f>
        <v>1.67</v>
      </c>
      <c r="D7" s="0" t="n">
        <v>0.06</v>
      </c>
      <c r="E7" s="0" t="n">
        <f aca="false">D7+E6</f>
        <v>0.79</v>
      </c>
    </row>
    <row r="8" customFormat="false" ht="15" hidden="false" customHeight="false" outlineLevel="0" collapsed="false">
      <c r="A8" s="5" t="n">
        <v>40335</v>
      </c>
      <c r="B8" s="0" t="n">
        <v>0.37</v>
      </c>
      <c r="C8" s="0" t="n">
        <f aca="false">B8+C7</f>
        <v>2.04</v>
      </c>
      <c r="D8" s="0" t="n">
        <v>0.25</v>
      </c>
      <c r="E8" s="0" t="n">
        <f aca="false">D8+E7</f>
        <v>1.04</v>
      </c>
    </row>
    <row r="9" customFormat="false" ht="15" hidden="false" customHeight="false" outlineLevel="0" collapsed="false">
      <c r="A9" s="5" t="n">
        <v>40336</v>
      </c>
      <c r="B9" s="0" t="n">
        <v>0.38</v>
      </c>
      <c r="C9" s="0" t="n">
        <f aca="false">B9+C8</f>
        <v>2.42</v>
      </c>
      <c r="D9" s="0" t="n">
        <v>0.3</v>
      </c>
      <c r="E9" s="0" t="n">
        <f aca="false">D9+E8</f>
        <v>1.34</v>
      </c>
    </row>
    <row r="10" customFormat="false" ht="15" hidden="false" customHeight="false" outlineLevel="0" collapsed="false">
      <c r="A10" s="5" t="n">
        <v>40337</v>
      </c>
      <c r="B10" s="0" t="n">
        <v>0.34</v>
      </c>
      <c r="C10" s="0" t="n">
        <f aca="false">B10+C9</f>
        <v>2.76</v>
      </c>
      <c r="D10" s="0" t="n">
        <v>0.22</v>
      </c>
      <c r="E10" s="0" t="n">
        <f aca="false">D10+E9</f>
        <v>1.56</v>
      </c>
    </row>
    <row r="11" customFormat="false" ht="15" hidden="false" customHeight="false" outlineLevel="0" collapsed="false">
      <c r="A11" s="5" t="n">
        <v>40338</v>
      </c>
      <c r="B11" s="0" t="n">
        <v>0.31</v>
      </c>
      <c r="C11" s="0" t="n">
        <f aca="false">B11+C10</f>
        <v>3.07</v>
      </c>
      <c r="D11" s="0" t="n">
        <v>0.27</v>
      </c>
      <c r="E11" s="0" t="n">
        <f aca="false">D11+E10</f>
        <v>1.83</v>
      </c>
    </row>
    <row r="12" customFormat="false" ht="15" hidden="false" customHeight="false" outlineLevel="0" collapsed="false">
      <c r="A12" s="5" t="n">
        <v>40339</v>
      </c>
      <c r="B12" s="0" t="n">
        <v>0.52</v>
      </c>
      <c r="C12" s="0" t="n">
        <f aca="false">B12+C11</f>
        <v>3.59</v>
      </c>
      <c r="D12" s="0" t="n">
        <v>0.45</v>
      </c>
      <c r="E12" s="0" t="n">
        <f aca="false">D12+E11</f>
        <v>2.28</v>
      </c>
      <c r="F12" s="1" t="n">
        <v>3.937007874</v>
      </c>
    </row>
    <row r="13" customFormat="false" ht="15" hidden="false" customHeight="false" outlineLevel="0" collapsed="false">
      <c r="A13" s="5" t="n">
        <v>40340</v>
      </c>
      <c r="B13" s="0" t="n">
        <v>0.46</v>
      </c>
      <c r="C13" s="0" t="n">
        <f aca="false">B13+C12</f>
        <v>4.05</v>
      </c>
      <c r="D13" s="0" t="n">
        <v>0.34</v>
      </c>
      <c r="E13" s="0" t="n">
        <f aca="false">D13+E12</f>
        <v>2.62</v>
      </c>
    </row>
    <row r="14" customFormat="false" ht="15" hidden="false" customHeight="false" outlineLevel="0" collapsed="false">
      <c r="A14" s="5" t="n">
        <v>40341</v>
      </c>
      <c r="B14" s="0" t="n">
        <v>0.35</v>
      </c>
      <c r="C14" s="0" t="n">
        <f aca="false">B14+C13</f>
        <v>4.4</v>
      </c>
      <c r="D14" s="0" t="n">
        <v>0.25</v>
      </c>
      <c r="E14" s="0" t="n">
        <f aca="false">D14+E13</f>
        <v>2.87</v>
      </c>
    </row>
    <row r="15" customFormat="false" ht="15" hidden="false" customHeight="false" outlineLevel="0" collapsed="false">
      <c r="A15" s="5" t="n">
        <v>40342</v>
      </c>
      <c r="B15" s="0" t="n">
        <v>0.37</v>
      </c>
      <c r="C15" s="0" t="n">
        <f aca="false">B15+C14</f>
        <v>4.77</v>
      </c>
      <c r="D15" s="0" t="n">
        <v>0.29</v>
      </c>
      <c r="E15" s="0" t="n">
        <f aca="false">D15+E14</f>
        <v>3.16</v>
      </c>
    </row>
    <row r="16" customFormat="false" ht="15" hidden="false" customHeight="false" outlineLevel="0" collapsed="false">
      <c r="A16" s="5" t="n">
        <v>40343</v>
      </c>
      <c r="B16" s="0" t="n">
        <v>0.36</v>
      </c>
      <c r="C16" s="0" t="n">
        <f aca="false">B16+C15</f>
        <v>5.13</v>
      </c>
      <c r="D16" s="0" t="n">
        <v>0.3</v>
      </c>
      <c r="E16" s="0" t="n">
        <f aca="false">D16+E15</f>
        <v>3.46</v>
      </c>
    </row>
    <row r="17" customFormat="false" ht="15" hidden="false" customHeight="false" outlineLevel="0" collapsed="false">
      <c r="A17" s="5" t="n">
        <v>40344</v>
      </c>
      <c r="B17" s="0" t="n">
        <v>0.42</v>
      </c>
      <c r="C17" s="0" t="n">
        <f aca="false">B17+C16</f>
        <v>5.55</v>
      </c>
      <c r="D17" s="0" t="n">
        <v>0.32</v>
      </c>
      <c r="E17" s="0" t="n">
        <f aca="false">D17+E16</f>
        <v>3.78</v>
      </c>
    </row>
    <row r="18" customFormat="false" ht="15" hidden="false" customHeight="false" outlineLevel="0" collapsed="false">
      <c r="A18" s="5" t="n">
        <v>40345</v>
      </c>
      <c r="B18" s="0" t="n">
        <v>0.13</v>
      </c>
      <c r="C18" s="0" t="n">
        <f aca="false">B18+C17</f>
        <v>5.68</v>
      </c>
      <c r="D18" s="0" t="n">
        <v>0.08</v>
      </c>
      <c r="E18" s="0" t="n">
        <f aca="false">D18+E17</f>
        <v>3.86</v>
      </c>
      <c r="F18" s="1" t="n">
        <v>6.2992125984</v>
      </c>
    </row>
    <row r="19" customFormat="false" ht="15" hidden="false" customHeight="false" outlineLevel="0" collapsed="false">
      <c r="A19" s="5" t="n">
        <v>40346</v>
      </c>
      <c r="B19" s="0" t="n">
        <v>0.34</v>
      </c>
      <c r="C19" s="0" t="n">
        <f aca="false">B19+C18</f>
        <v>6.02</v>
      </c>
      <c r="D19" s="0" t="n">
        <v>0.23</v>
      </c>
      <c r="E19" s="0" t="n">
        <f aca="false">D19+E18</f>
        <v>4.09</v>
      </c>
    </row>
    <row r="20" customFormat="false" ht="15" hidden="false" customHeight="false" outlineLevel="0" collapsed="false">
      <c r="A20" s="5" t="n">
        <v>40347</v>
      </c>
      <c r="B20" s="0" t="n">
        <v>0.4</v>
      </c>
      <c r="C20" s="0" t="n">
        <f aca="false">B20+C19</f>
        <v>6.42</v>
      </c>
      <c r="D20" s="0" t="n">
        <v>0.26</v>
      </c>
      <c r="E20" s="0" t="n">
        <f aca="false">D20+E19</f>
        <v>4.35</v>
      </c>
    </row>
    <row r="21" customFormat="false" ht="15" hidden="false" customHeight="false" outlineLevel="0" collapsed="false">
      <c r="A21" s="5" t="n">
        <v>40348</v>
      </c>
      <c r="B21" s="0" t="n">
        <v>0.28</v>
      </c>
      <c r="C21" s="0" t="n">
        <f aca="false">B21+C20</f>
        <v>6.7</v>
      </c>
      <c r="D21" s="0" t="n">
        <v>0.23</v>
      </c>
      <c r="E21" s="0" t="n">
        <f aca="false">D21+E20</f>
        <v>4.58</v>
      </c>
    </row>
    <row r="22" customFormat="false" ht="15" hidden="false" customHeight="false" outlineLevel="0" collapsed="false">
      <c r="A22" s="5" t="n">
        <v>40349</v>
      </c>
      <c r="B22" s="0" t="n">
        <v>0.36</v>
      </c>
      <c r="C22" s="0" t="n">
        <f aca="false">B22+C21</f>
        <v>7.06</v>
      </c>
      <c r="D22" s="0" t="n">
        <v>0.23</v>
      </c>
      <c r="E22" s="0" t="n">
        <f aca="false">D22+E21</f>
        <v>4.81</v>
      </c>
    </row>
    <row r="23" customFormat="false" ht="15" hidden="false" customHeight="false" outlineLevel="0" collapsed="false">
      <c r="A23" s="5" t="n">
        <v>40350</v>
      </c>
      <c r="B23" s="0" t="n">
        <v>0.33</v>
      </c>
      <c r="C23" s="0" t="n">
        <f aca="false">B23+C22</f>
        <v>7.39</v>
      </c>
      <c r="D23" s="0" t="n">
        <v>0.19</v>
      </c>
      <c r="E23" s="0" t="n">
        <f aca="false">D23+E22</f>
        <v>5</v>
      </c>
    </row>
    <row r="24" customFormat="false" ht="15" hidden="false" customHeight="false" outlineLevel="0" collapsed="false">
      <c r="A24" s="5" t="n">
        <v>40351</v>
      </c>
      <c r="B24" s="0" t="n">
        <v>0.34</v>
      </c>
      <c r="C24" s="0" t="n">
        <f aca="false">B24+C23</f>
        <v>7.73</v>
      </c>
      <c r="D24" s="0" t="n">
        <v>0.21</v>
      </c>
      <c r="E24" s="0" t="n">
        <f aca="false">D24+E23</f>
        <v>5.21</v>
      </c>
    </row>
    <row r="25" customFormat="false" ht="15" hidden="false" customHeight="false" outlineLevel="0" collapsed="false">
      <c r="A25" s="5" t="n">
        <v>40352</v>
      </c>
      <c r="B25" s="0" t="n">
        <v>0.34</v>
      </c>
      <c r="C25" s="0" t="n">
        <f aca="false">B25+C24</f>
        <v>8.07</v>
      </c>
      <c r="D25" s="0" t="n">
        <v>0.2</v>
      </c>
      <c r="E25" s="0" t="n">
        <f aca="false">D25+E24</f>
        <v>5.41</v>
      </c>
    </row>
    <row r="26" customFormat="false" ht="15" hidden="false" customHeight="false" outlineLevel="0" collapsed="false">
      <c r="A26" s="5" t="n">
        <v>40353</v>
      </c>
      <c r="B26" s="0" t="n">
        <v>0.34</v>
      </c>
      <c r="C26" s="0" t="n">
        <f aca="false">B26+C25</f>
        <v>8.41</v>
      </c>
      <c r="D26" s="0" t="n">
        <v>0.18</v>
      </c>
      <c r="E26" s="0" t="n">
        <f aca="false">D26+E25</f>
        <v>5.59</v>
      </c>
      <c r="F26" s="1" t="n">
        <v>8.14960629918</v>
      </c>
    </row>
    <row r="27" customFormat="false" ht="15" hidden="false" customHeight="false" outlineLevel="0" collapsed="false">
      <c r="A27" s="5" t="n">
        <v>40354</v>
      </c>
      <c r="B27" s="0" t="n">
        <v>0.35</v>
      </c>
      <c r="C27" s="0" t="n">
        <f aca="false">B27+C26</f>
        <v>8.76</v>
      </c>
      <c r="D27" s="0" t="n">
        <v>0.19</v>
      </c>
      <c r="E27" s="0" t="n">
        <f aca="false">D27+E26</f>
        <v>5.78</v>
      </c>
    </row>
    <row r="28" customFormat="false" ht="15" hidden="false" customHeight="false" outlineLevel="0" collapsed="false">
      <c r="A28" s="5" t="n">
        <v>40355</v>
      </c>
      <c r="B28" s="0" t="n">
        <v>0.32</v>
      </c>
      <c r="C28" s="0" t="n">
        <f aca="false">B28+C27</f>
        <v>9.08</v>
      </c>
      <c r="D28" s="0" t="n">
        <v>0.21</v>
      </c>
      <c r="E28" s="0" t="n">
        <f aca="false">D28+E27</f>
        <v>5.99</v>
      </c>
    </row>
    <row r="29" customFormat="false" ht="15" hidden="false" customHeight="false" outlineLevel="0" collapsed="false">
      <c r="A29" s="5" t="n">
        <v>40356</v>
      </c>
      <c r="B29" s="0" t="n">
        <v>0.38</v>
      </c>
      <c r="C29" s="0" t="n">
        <f aca="false">B29+C28</f>
        <v>9.46</v>
      </c>
      <c r="D29" s="0" t="n">
        <v>0.24</v>
      </c>
      <c r="E29" s="0" t="n">
        <f aca="false">D29+E28</f>
        <v>6.23</v>
      </c>
    </row>
    <row r="30" customFormat="false" ht="15" hidden="false" customHeight="false" outlineLevel="0" collapsed="false">
      <c r="A30" s="5" t="n">
        <v>40357</v>
      </c>
      <c r="B30" s="0" t="n">
        <v>0.27</v>
      </c>
      <c r="C30" s="0" t="n">
        <f aca="false">B30+C29</f>
        <v>9.73</v>
      </c>
      <c r="D30" s="0" t="n">
        <v>0.14</v>
      </c>
      <c r="E30" s="0" t="n">
        <f aca="false">D30+E29</f>
        <v>6.37</v>
      </c>
    </row>
    <row r="31" customFormat="false" ht="15" hidden="false" customHeight="false" outlineLevel="0" collapsed="false">
      <c r="A31" s="5" t="n">
        <v>40358</v>
      </c>
      <c r="B31" s="0" t="n">
        <v>0.11</v>
      </c>
      <c r="C31" s="0" t="n">
        <f aca="false">B31+C30</f>
        <v>9.84</v>
      </c>
      <c r="D31" s="0" t="n">
        <v>0.2</v>
      </c>
      <c r="E31" s="0" t="n">
        <f aca="false">D31+E30</f>
        <v>6.57</v>
      </c>
    </row>
    <row r="32" customFormat="false" ht="15" hidden="false" customHeight="false" outlineLevel="0" collapsed="false">
      <c r="A32" s="5" t="n">
        <v>40359</v>
      </c>
      <c r="B32" s="0" t="n">
        <v>0.1</v>
      </c>
      <c r="C32" s="0" t="n">
        <f aca="false">B32+C31</f>
        <v>9.94</v>
      </c>
      <c r="D32" s="0" t="n">
        <v>0.19</v>
      </c>
      <c r="E32" s="0" t="n">
        <f aca="false">D32+E31</f>
        <v>6.76</v>
      </c>
      <c r="F32" s="1" t="n">
        <v>10.2362204724</v>
      </c>
    </row>
    <row r="33" customFormat="false" ht="15" hidden="false" customHeight="false" outlineLevel="0" collapsed="false">
      <c r="A33" s="5" t="n">
        <v>40360</v>
      </c>
      <c r="B33" s="0" t="n">
        <v>0.12</v>
      </c>
      <c r="C33" s="0" t="n">
        <f aca="false">B33+C32</f>
        <v>10.06</v>
      </c>
      <c r="D33" s="0" t="n">
        <v>0.19</v>
      </c>
      <c r="E33" s="0" t="n">
        <f aca="false">D33+E32</f>
        <v>6.95</v>
      </c>
    </row>
    <row r="34" customFormat="false" ht="15" hidden="false" customHeight="false" outlineLevel="0" collapsed="false">
      <c r="A34" s="5" t="n">
        <v>40361</v>
      </c>
      <c r="B34" s="0" t="n">
        <v>0.12</v>
      </c>
      <c r="C34" s="0" t="n">
        <f aca="false">B34+C33</f>
        <v>10.18</v>
      </c>
      <c r="D34" s="0" t="n">
        <v>0.19</v>
      </c>
      <c r="E34" s="0" t="n">
        <f aca="false">D34+E33</f>
        <v>7.14</v>
      </c>
    </row>
    <row r="35" customFormat="false" ht="15" hidden="false" customHeight="false" outlineLevel="0" collapsed="false">
      <c r="A35" s="5" t="n">
        <v>40362</v>
      </c>
      <c r="B35" s="0" t="n">
        <v>0.11</v>
      </c>
      <c r="C35" s="0" t="n">
        <f aca="false">B35+C34</f>
        <v>10.29</v>
      </c>
      <c r="D35" s="0" t="n">
        <v>0.15</v>
      </c>
      <c r="E35" s="0" t="n">
        <f aca="false">D35+E34</f>
        <v>7.29</v>
      </c>
    </row>
    <row r="36" customFormat="false" ht="15" hidden="false" customHeight="false" outlineLevel="0" collapsed="false">
      <c r="A36" s="5" t="n">
        <v>40363</v>
      </c>
      <c r="B36" s="0" t="n">
        <v>0.12</v>
      </c>
      <c r="C36" s="0" t="n">
        <f aca="false">B36+C35</f>
        <v>10.41</v>
      </c>
      <c r="D36" s="0" t="n">
        <v>0.17</v>
      </c>
      <c r="E36" s="0" t="n">
        <f aca="false">D36+E35</f>
        <v>7.46</v>
      </c>
    </row>
    <row r="37" customFormat="false" ht="15" hidden="false" customHeight="false" outlineLevel="0" collapsed="false">
      <c r="A37" s="5" t="n">
        <v>40364</v>
      </c>
      <c r="B37" s="0" t="n">
        <v>0.13</v>
      </c>
      <c r="C37" s="0" t="n">
        <f aca="false">B37+C36</f>
        <v>10.54</v>
      </c>
      <c r="D37" s="0" t="n">
        <v>0.2</v>
      </c>
      <c r="E37" s="0" t="n">
        <f aca="false">D37+E36</f>
        <v>7.66</v>
      </c>
    </row>
    <row r="38" customFormat="false" ht="15" hidden="false" customHeight="false" outlineLevel="0" collapsed="false">
      <c r="A38" s="5" t="n">
        <v>40365</v>
      </c>
      <c r="B38" s="0" t="n">
        <v>0.11</v>
      </c>
      <c r="C38" s="0" t="n">
        <f aca="false">B38+C37</f>
        <v>10.65</v>
      </c>
      <c r="D38" s="0" t="n">
        <v>0.16</v>
      </c>
      <c r="E38" s="0" t="n">
        <f aca="false">D38+E37</f>
        <v>7.82</v>
      </c>
    </row>
    <row r="39" customFormat="false" ht="15" hidden="false" customHeight="false" outlineLevel="0" collapsed="false">
      <c r="A39" s="5" t="n">
        <v>40366</v>
      </c>
      <c r="B39" s="0" t="n">
        <v>0.09</v>
      </c>
      <c r="C39" s="0" t="n">
        <f aca="false">B39+C38</f>
        <v>10.74</v>
      </c>
      <c r="D39" s="0" t="n">
        <v>0.11</v>
      </c>
      <c r="E39" s="0" t="n">
        <f aca="false">D39+E38</f>
        <v>7.93</v>
      </c>
    </row>
    <row r="40" customFormat="false" ht="15" hidden="false" customHeight="false" outlineLevel="0" collapsed="false">
      <c r="A40" s="5" t="n">
        <v>40367</v>
      </c>
      <c r="B40" s="0" t="n">
        <v>0.1</v>
      </c>
      <c r="C40" s="0" t="n">
        <f aca="false">B40+C39</f>
        <v>10.84</v>
      </c>
      <c r="D40" s="0" t="n">
        <v>0.14</v>
      </c>
      <c r="E40" s="0" t="n">
        <f aca="false">D40+E39</f>
        <v>8.07</v>
      </c>
    </row>
    <row r="41" customFormat="false" ht="15" hidden="false" customHeight="false" outlineLevel="0" collapsed="false">
      <c r="A41" s="5" t="n">
        <v>40368</v>
      </c>
      <c r="B41" s="0" t="n">
        <v>0.1</v>
      </c>
      <c r="C41" s="0" t="n">
        <f aca="false">B41+C40</f>
        <v>10.94</v>
      </c>
      <c r="D41" s="0" t="n">
        <v>0.15</v>
      </c>
      <c r="E41" s="0" t="n">
        <f aca="false">D41+E40</f>
        <v>8.22</v>
      </c>
    </row>
    <row r="42" customFormat="false" ht="15" hidden="false" customHeight="false" outlineLevel="0" collapsed="false">
      <c r="A42" s="5" t="n">
        <v>40369</v>
      </c>
      <c r="B42" s="0" t="n">
        <v>0.13</v>
      </c>
      <c r="C42" s="0" t="n">
        <f aca="false">B42+C41</f>
        <v>11.07</v>
      </c>
      <c r="D42" s="0" t="n">
        <v>0.17</v>
      </c>
      <c r="E42" s="0" t="n">
        <f aca="false">D42+E41</f>
        <v>8.39</v>
      </c>
      <c r="F42" s="1" t="n">
        <v>13.5826771653</v>
      </c>
    </row>
    <row r="43" customFormat="false" ht="15" hidden="false" customHeight="false" outlineLevel="0" collapsed="false">
      <c r="A43" s="5" t="n">
        <v>40370</v>
      </c>
      <c r="B43" s="0" t="n">
        <v>0.15</v>
      </c>
      <c r="C43" s="0" t="n">
        <f aca="false">B43+C42</f>
        <v>11.22</v>
      </c>
      <c r="D43" s="0" t="n">
        <v>0.2</v>
      </c>
      <c r="E43" s="0" t="n">
        <f aca="false">D43+E42</f>
        <v>8.59</v>
      </c>
    </row>
    <row r="44" customFormat="false" ht="15" hidden="false" customHeight="false" outlineLevel="0" collapsed="false">
      <c r="A44" s="5" t="n">
        <v>40371</v>
      </c>
      <c r="B44" s="0" t="n">
        <v>0.12</v>
      </c>
      <c r="C44" s="0" t="n">
        <f aca="false">B44+C43</f>
        <v>11.34</v>
      </c>
      <c r="D44" s="0" t="n">
        <v>0.14</v>
      </c>
      <c r="E44" s="0" t="n">
        <f aca="false">D44+E43</f>
        <v>8.73</v>
      </c>
    </row>
    <row r="45" customFormat="false" ht="15" hidden="false" customHeight="false" outlineLevel="0" collapsed="false">
      <c r="A45" s="5" t="n">
        <v>40372</v>
      </c>
      <c r="B45" s="0" t="n">
        <v>0.14</v>
      </c>
      <c r="C45" s="0" t="n">
        <f aca="false">B45+C44</f>
        <v>11.48</v>
      </c>
      <c r="D45" s="0" t="n">
        <v>0.2</v>
      </c>
      <c r="E45" s="0" t="n">
        <f aca="false">D45+E44</f>
        <v>8.93</v>
      </c>
    </row>
    <row r="46" customFormat="false" ht="15" hidden="false" customHeight="false" outlineLevel="0" collapsed="false">
      <c r="A46" s="5" t="n">
        <v>40373</v>
      </c>
      <c r="B46" s="0" t="n">
        <v>0.14</v>
      </c>
      <c r="C46" s="0" t="n">
        <f aca="false">B46+C45</f>
        <v>11.62</v>
      </c>
      <c r="D46" s="0" t="n">
        <v>0.21</v>
      </c>
      <c r="E46" s="0" t="n">
        <f aca="false">D46+E45</f>
        <v>9.14</v>
      </c>
    </row>
    <row r="47" customFormat="false" ht="15" hidden="false" customHeight="false" outlineLevel="0" collapsed="false">
      <c r="A47" s="5" t="n">
        <v>40374</v>
      </c>
      <c r="B47" s="0" t="n">
        <v>0.15</v>
      </c>
      <c r="C47" s="0" t="n">
        <f aca="false">B47+C46</f>
        <v>11.77</v>
      </c>
      <c r="D47" s="0" t="n">
        <v>0.26</v>
      </c>
      <c r="E47" s="0" t="n">
        <f aca="false">D47+E46</f>
        <v>9.4</v>
      </c>
    </row>
    <row r="48" customFormat="false" ht="15" hidden="false" customHeight="false" outlineLevel="0" collapsed="false">
      <c r="A48" s="5" t="n">
        <v>40375</v>
      </c>
      <c r="B48" s="0" t="n">
        <v>0.15</v>
      </c>
      <c r="C48" s="0" t="n">
        <f aca="false">B48+C47</f>
        <v>11.92</v>
      </c>
      <c r="D48" s="0" t="n">
        <v>0.27</v>
      </c>
      <c r="E48" s="0" t="n">
        <f aca="false">D48+E47</f>
        <v>9.67</v>
      </c>
    </row>
    <row r="49" customFormat="false" ht="15" hidden="false" customHeight="false" outlineLevel="0" collapsed="false">
      <c r="A49" s="5" t="n">
        <v>40376</v>
      </c>
      <c r="B49" s="0" t="n">
        <v>0.14</v>
      </c>
      <c r="C49" s="0" t="n">
        <f aca="false">B49+C48</f>
        <v>12.06</v>
      </c>
      <c r="D49" s="0" t="n">
        <v>0.26</v>
      </c>
      <c r="E49" s="0" t="n">
        <f aca="false">D49+E48</f>
        <v>9.93</v>
      </c>
    </row>
    <row r="50" customFormat="false" ht="15" hidden="false" customHeight="false" outlineLevel="0" collapsed="false">
      <c r="A50" s="5" t="n">
        <v>40377</v>
      </c>
      <c r="B50" s="0" t="n">
        <v>0.13</v>
      </c>
      <c r="C50" s="0" t="n">
        <f aca="false">B50+C49</f>
        <v>12.19</v>
      </c>
      <c r="D50" s="0" t="n">
        <v>0.24</v>
      </c>
      <c r="E50" s="0" t="n">
        <f aca="false">D50+E49</f>
        <v>10.17</v>
      </c>
      <c r="F50" s="1" t="n">
        <v>18.1102362204</v>
      </c>
    </row>
    <row r="51" customFormat="false" ht="15" hidden="false" customHeight="false" outlineLevel="0" collapsed="false">
      <c r="A51" s="5" t="n">
        <v>40378</v>
      </c>
      <c r="B51" s="0" t="n">
        <v>0.17</v>
      </c>
      <c r="C51" s="0" t="n">
        <f aca="false">B51+C50</f>
        <v>12.36</v>
      </c>
      <c r="D51" s="0" t="n">
        <v>0.28</v>
      </c>
      <c r="E51" s="0" t="n">
        <f aca="false">D51+E50</f>
        <v>10.45</v>
      </c>
    </row>
    <row r="52" customFormat="false" ht="15" hidden="false" customHeight="false" outlineLevel="0" collapsed="false">
      <c r="A52" s="5" t="n">
        <v>40379</v>
      </c>
      <c r="B52" s="0" t="n">
        <v>0.19</v>
      </c>
      <c r="C52" s="0" t="n">
        <f aca="false">B52+C51</f>
        <v>12.55</v>
      </c>
      <c r="D52" s="0" t="n">
        <v>0.3</v>
      </c>
      <c r="E52" s="0" t="n">
        <f aca="false">D52+E51</f>
        <v>10.75</v>
      </c>
    </row>
    <row r="53" customFormat="false" ht="15" hidden="false" customHeight="false" outlineLevel="0" collapsed="false">
      <c r="A53" s="5" t="n">
        <v>40380</v>
      </c>
      <c r="B53" s="0" t="n">
        <v>0.18</v>
      </c>
      <c r="C53" s="0" t="n">
        <f aca="false">B53+C52</f>
        <v>12.73</v>
      </c>
      <c r="D53" s="0" t="n">
        <v>0.3</v>
      </c>
      <c r="E53" s="0" t="n">
        <f aca="false">D53+E52</f>
        <v>11.05</v>
      </c>
    </row>
    <row r="54" customFormat="false" ht="15" hidden="false" customHeight="false" outlineLevel="0" collapsed="false">
      <c r="A54" s="5" t="n">
        <v>40381</v>
      </c>
      <c r="B54" s="0" t="n">
        <v>0.19</v>
      </c>
      <c r="C54" s="0" t="n">
        <f aca="false">B54+C53</f>
        <v>12.92</v>
      </c>
      <c r="D54" s="0" t="n">
        <v>0.31</v>
      </c>
      <c r="E54" s="0" t="n">
        <f aca="false">D54+E53</f>
        <v>11.36</v>
      </c>
    </row>
    <row r="55" customFormat="false" ht="15" hidden="false" customHeight="false" outlineLevel="0" collapsed="false">
      <c r="A55" s="5" t="n">
        <v>40382</v>
      </c>
      <c r="B55" s="0" t="n">
        <v>0.25</v>
      </c>
      <c r="C55" s="0" t="n">
        <f aca="false">B55+C54</f>
        <v>13.17</v>
      </c>
      <c r="D55" s="0" t="n">
        <v>0.29</v>
      </c>
      <c r="E55" s="0" t="n">
        <f aca="false">D55+E54</f>
        <v>11.65</v>
      </c>
    </row>
    <row r="56" customFormat="false" ht="15" hidden="false" customHeight="false" outlineLevel="0" collapsed="false">
      <c r="A56" s="5" t="n">
        <v>40383</v>
      </c>
      <c r="B56" s="0" t="n">
        <v>0.24</v>
      </c>
      <c r="C56" s="0" t="n">
        <f aca="false">B56+C55</f>
        <v>13.41</v>
      </c>
      <c r="D56" s="0" t="n">
        <v>0.29</v>
      </c>
      <c r="E56" s="0" t="n">
        <f aca="false">D56+E55</f>
        <v>11.94</v>
      </c>
    </row>
    <row r="57" customFormat="false" ht="15" hidden="false" customHeight="false" outlineLevel="0" collapsed="false">
      <c r="A57" s="5" t="n">
        <v>40384</v>
      </c>
      <c r="B57" s="0" t="n">
        <v>0.19</v>
      </c>
      <c r="C57" s="0" t="n">
        <f aca="false">B57+C56</f>
        <v>13.6</v>
      </c>
      <c r="D57" s="0" t="n">
        <v>0.21</v>
      </c>
      <c r="E57" s="0" t="n">
        <f aca="false">D57+E56</f>
        <v>12.15</v>
      </c>
    </row>
    <row r="58" customFormat="false" ht="15" hidden="false" customHeight="false" outlineLevel="0" collapsed="false">
      <c r="A58" s="5" t="n">
        <v>40385</v>
      </c>
      <c r="B58" s="0" t="n">
        <v>0.19</v>
      </c>
      <c r="C58" s="0" t="n">
        <f aca="false">B58+C57</f>
        <v>13.79</v>
      </c>
      <c r="D58" s="0" t="n">
        <v>0.18</v>
      </c>
      <c r="E58" s="0" t="n">
        <f aca="false">D58+E57</f>
        <v>12.33</v>
      </c>
    </row>
    <row r="59" customFormat="false" ht="15" hidden="false" customHeight="false" outlineLevel="0" collapsed="false">
      <c r="A59" s="5" t="n">
        <v>40386</v>
      </c>
      <c r="B59" s="0" t="n">
        <v>0.21</v>
      </c>
      <c r="C59" s="0" t="n">
        <f aca="false">B59+C58</f>
        <v>14</v>
      </c>
      <c r="D59" s="0" t="n">
        <v>0.21</v>
      </c>
      <c r="E59" s="0" t="n">
        <f aca="false">D59+E58</f>
        <v>12.54</v>
      </c>
    </row>
    <row r="60" customFormat="false" ht="15" hidden="false" customHeight="false" outlineLevel="0" collapsed="false">
      <c r="A60" s="5" t="n">
        <v>40387</v>
      </c>
      <c r="B60" s="0" t="n">
        <v>0.25</v>
      </c>
      <c r="C60" s="0" t="n">
        <f aca="false">B60+C59</f>
        <v>14.25</v>
      </c>
      <c r="D60" s="0" t="n">
        <v>0.22</v>
      </c>
      <c r="E60" s="0" t="n">
        <f aca="false">D60+E59</f>
        <v>12.76</v>
      </c>
    </row>
    <row r="61" customFormat="false" ht="15" hidden="false" customHeight="false" outlineLevel="0" collapsed="false">
      <c r="A61" s="5" t="n">
        <v>40388</v>
      </c>
      <c r="B61" s="0" t="n">
        <v>0.22</v>
      </c>
      <c r="C61" s="0" t="n">
        <f aca="false">B61+C60</f>
        <v>14.47</v>
      </c>
      <c r="D61" s="0" t="n">
        <v>0.19</v>
      </c>
      <c r="E61" s="0" t="n">
        <f aca="false">D61+E60</f>
        <v>12.95</v>
      </c>
    </row>
    <row r="62" customFormat="false" ht="15" hidden="false" customHeight="false" outlineLevel="0" collapsed="false">
      <c r="A62" s="5" t="n">
        <v>40389</v>
      </c>
      <c r="B62" s="0" t="n">
        <v>0.24</v>
      </c>
      <c r="C62" s="0" t="n">
        <f aca="false">B62+C61</f>
        <v>14.71</v>
      </c>
      <c r="D62" s="0" t="n">
        <v>0.22</v>
      </c>
      <c r="E62" s="0" t="n">
        <f aca="false">D62+E61</f>
        <v>13.17</v>
      </c>
    </row>
    <row r="63" customFormat="false" ht="15" hidden="false" customHeight="false" outlineLevel="0" collapsed="false">
      <c r="A63" s="5" t="n">
        <v>40390</v>
      </c>
      <c r="B63" s="0" t="n">
        <v>0.31</v>
      </c>
      <c r="C63" s="0" t="n">
        <f aca="false">B63+C62</f>
        <v>15.02</v>
      </c>
      <c r="D63" s="0" t="n">
        <v>0.24</v>
      </c>
      <c r="E63" s="0" t="n">
        <f aca="false">D63+E62</f>
        <v>13.41</v>
      </c>
    </row>
    <row r="64" customFormat="false" ht="15" hidden="false" customHeight="false" outlineLevel="0" collapsed="false">
      <c r="A64" s="5" t="n">
        <v>40391</v>
      </c>
      <c r="B64" s="0" t="n">
        <v>0.3</v>
      </c>
      <c r="C64" s="0" t="n">
        <f aca="false">B64+C63</f>
        <v>15.32</v>
      </c>
      <c r="D64" s="0" t="n">
        <v>0.1</v>
      </c>
      <c r="E64" s="0" t="n">
        <f aca="false">D64+E63</f>
        <v>13.51</v>
      </c>
    </row>
    <row r="65" customFormat="false" ht="15" hidden="false" customHeight="false" outlineLevel="0" collapsed="false">
      <c r="A65" s="5" t="n">
        <v>40392</v>
      </c>
      <c r="B65" s="0" t="n">
        <v>0.39</v>
      </c>
      <c r="C65" s="0" t="n">
        <f aca="false">B65+C64</f>
        <v>15.71</v>
      </c>
      <c r="D65" s="0" t="n">
        <v>0.18</v>
      </c>
      <c r="E65" s="0" t="n">
        <f aca="false">D65+E64</f>
        <v>13.69</v>
      </c>
    </row>
    <row r="66" customFormat="false" ht="15" hidden="false" customHeight="false" outlineLevel="0" collapsed="false">
      <c r="A66" s="5" t="n">
        <v>40393</v>
      </c>
      <c r="B66" s="0" t="n">
        <v>0.36</v>
      </c>
      <c r="C66" s="0" t="n">
        <f aca="false">B66+C65</f>
        <v>16.07</v>
      </c>
      <c r="D66" s="0" t="n">
        <v>0.19</v>
      </c>
      <c r="E66" s="0" t="n">
        <f aca="false">D66+E65</f>
        <v>13.88</v>
      </c>
    </row>
    <row r="67" customFormat="false" ht="15" hidden="false" customHeight="false" outlineLevel="0" collapsed="false">
      <c r="A67" s="5" t="n">
        <v>40394</v>
      </c>
      <c r="B67" s="0" t="n">
        <v>0.3</v>
      </c>
      <c r="C67" s="0" t="n">
        <f aca="false">B67+C66</f>
        <v>16.37</v>
      </c>
      <c r="D67" s="0" t="n">
        <v>0.2</v>
      </c>
      <c r="E67" s="0" t="n">
        <f aca="false">D67+E66</f>
        <v>14.08</v>
      </c>
    </row>
    <row r="68" customFormat="false" ht="15" hidden="false" customHeight="false" outlineLevel="0" collapsed="false">
      <c r="A68" s="5" t="n">
        <v>40395</v>
      </c>
      <c r="B68" s="0" t="n">
        <v>0.25</v>
      </c>
      <c r="C68" s="0" t="n">
        <f aca="false">B68+C67</f>
        <v>16.62</v>
      </c>
      <c r="D68" s="0" t="n">
        <v>0.13</v>
      </c>
      <c r="E68" s="0" t="n">
        <f aca="false">D68+E67</f>
        <v>14.21</v>
      </c>
    </row>
    <row r="69" customFormat="false" ht="15" hidden="false" customHeight="false" outlineLevel="0" collapsed="false">
      <c r="A69" s="5" t="n">
        <v>40396</v>
      </c>
      <c r="B69" s="0" t="n">
        <v>0.28</v>
      </c>
      <c r="C69" s="0" t="n">
        <f aca="false">B69+C68</f>
        <v>16.9</v>
      </c>
      <c r="D69" s="0" t="n">
        <v>0.13</v>
      </c>
      <c r="E69" s="0" t="n">
        <f aca="false">D69+E68</f>
        <v>14.34</v>
      </c>
    </row>
    <row r="70" customFormat="false" ht="15" hidden="false" customHeight="false" outlineLevel="0" collapsed="false">
      <c r="A70" s="5" t="n">
        <v>40397</v>
      </c>
      <c r="B70" s="0" t="n">
        <v>0.12</v>
      </c>
      <c r="C70" s="0" t="n">
        <f aca="false">B70+C69</f>
        <v>17.02</v>
      </c>
      <c r="D70" s="0" t="n">
        <v>0.06</v>
      </c>
      <c r="E70" s="0" t="n">
        <f aca="false">D70+E69</f>
        <v>14.4</v>
      </c>
      <c r="F70" s="1" t="n">
        <v>22.4409448818</v>
      </c>
    </row>
    <row r="71" customFormat="false" ht="15" hidden="false" customHeight="false" outlineLevel="0" collapsed="false">
      <c r="A71" s="5" t="n">
        <v>40398</v>
      </c>
      <c r="B71" s="0" t="n">
        <v>0.22</v>
      </c>
      <c r="C71" s="0" t="n">
        <f aca="false">B71+C70</f>
        <v>17.24</v>
      </c>
      <c r="D71" s="0" t="n">
        <v>0.09</v>
      </c>
      <c r="E71" s="0" t="n">
        <f aca="false">D71+E70</f>
        <v>14.49</v>
      </c>
    </row>
    <row r="72" customFormat="false" ht="15" hidden="false" customHeight="false" outlineLevel="0" collapsed="false">
      <c r="A72" s="5" t="n">
        <v>40399</v>
      </c>
      <c r="B72" s="0" t="n">
        <v>0.27</v>
      </c>
      <c r="C72" s="0" t="n">
        <f aca="false">B72+C71</f>
        <v>17.51</v>
      </c>
      <c r="D72" s="0" t="n">
        <v>0.09</v>
      </c>
      <c r="E72" s="0" t="n">
        <f aca="false">D72+E71</f>
        <v>14.58</v>
      </c>
    </row>
    <row r="73" customFormat="false" ht="15" hidden="false" customHeight="false" outlineLevel="0" collapsed="false">
      <c r="A73" s="5" t="n">
        <v>40400</v>
      </c>
      <c r="B73" s="0" t="n">
        <v>0.18</v>
      </c>
      <c r="C73" s="0" t="n">
        <f aca="false">B73+C72</f>
        <v>17.69</v>
      </c>
      <c r="D73" s="0" t="n">
        <v>0.05</v>
      </c>
      <c r="E73" s="0" t="n">
        <f aca="false">D73+E72</f>
        <v>14.63</v>
      </c>
    </row>
    <row r="74" customFormat="false" ht="15" hidden="false" customHeight="false" outlineLevel="0" collapsed="false">
      <c r="A74" s="5" t="n">
        <v>40401</v>
      </c>
      <c r="B74" s="0" t="n">
        <v>0.22</v>
      </c>
      <c r="C74" s="0" t="n">
        <f aca="false">B74+C73</f>
        <v>17.91</v>
      </c>
      <c r="D74" s="0" t="n">
        <v>0.06</v>
      </c>
      <c r="E74" s="0" t="n">
        <f aca="false">D74+E73</f>
        <v>14.69</v>
      </c>
    </row>
    <row r="75" customFormat="false" ht="15" hidden="false" customHeight="false" outlineLevel="0" collapsed="false">
      <c r="A75" s="5" t="n">
        <v>40402</v>
      </c>
      <c r="B75" s="0" t="n">
        <v>0.33</v>
      </c>
      <c r="C75" s="0" t="n">
        <f aca="false">B75+C74</f>
        <v>18.24</v>
      </c>
      <c r="D75" s="0" t="n">
        <v>0.25</v>
      </c>
      <c r="E75" s="0" t="n">
        <f aca="false">D75+E74</f>
        <v>14.94</v>
      </c>
    </row>
    <row r="76" customFormat="false" ht="15" hidden="false" customHeight="false" outlineLevel="0" collapsed="false">
      <c r="A76" s="5" t="n">
        <v>40403</v>
      </c>
      <c r="B76" s="0" t="n">
        <v>0.08</v>
      </c>
      <c r="C76" s="0" t="n">
        <f aca="false">B76+C75</f>
        <v>18.32</v>
      </c>
      <c r="D76" s="0" t="n">
        <v>0.17</v>
      </c>
      <c r="E76" s="0" t="n">
        <f aca="false">D76+E75</f>
        <v>15.11</v>
      </c>
    </row>
    <row r="77" customFormat="false" ht="15" hidden="false" customHeight="false" outlineLevel="0" collapsed="false">
      <c r="A77" s="5" t="n">
        <v>40404</v>
      </c>
      <c r="B77" s="0" t="n">
        <v>0.08</v>
      </c>
      <c r="C77" s="0" t="n">
        <f aca="false">B77+C76</f>
        <v>18.4</v>
      </c>
      <c r="D77" s="0" t="n">
        <v>0.17</v>
      </c>
      <c r="E77" s="0" t="n">
        <f aca="false">D77+E76</f>
        <v>15.28</v>
      </c>
    </row>
    <row r="78" customFormat="false" ht="15" hidden="false" customHeight="false" outlineLevel="0" collapsed="false">
      <c r="A78" s="5" t="n">
        <v>40405</v>
      </c>
      <c r="B78" s="0" t="n">
        <v>0.03</v>
      </c>
      <c r="C78" s="0" t="n">
        <f aca="false">B78+C77</f>
        <v>18.43</v>
      </c>
      <c r="D78" s="0" t="n">
        <v>0.06</v>
      </c>
      <c r="E78" s="0" t="n">
        <f aca="false">D78+E77</f>
        <v>15.34</v>
      </c>
    </row>
    <row r="79" customFormat="false" ht="15" hidden="false" customHeight="false" outlineLevel="0" collapsed="false">
      <c r="A79" s="5" t="n">
        <v>40406</v>
      </c>
      <c r="B79" s="0" t="n">
        <v>0.02</v>
      </c>
      <c r="C79" s="0" t="n">
        <f aca="false">B79+C78</f>
        <v>18.45</v>
      </c>
      <c r="D79" s="0" t="n">
        <v>0.06</v>
      </c>
      <c r="E79" s="0" t="n">
        <f aca="false">D79+E78</f>
        <v>15.4</v>
      </c>
    </row>
    <row r="80" customFormat="false" ht="15" hidden="false" customHeight="false" outlineLevel="0" collapsed="false">
      <c r="A80" s="5" t="n">
        <v>40407</v>
      </c>
      <c r="B80" s="0" t="n">
        <v>0.04</v>
      </c>
      <c r="C80" s="0" t="n">
        <f aca="false">B80+C79</f>
        <v>18.49</v>
      </c>
      <c r="D80" s="0" t="n">
        <v>0.11</v>
      </c>
      <c r="E80" s="0" t="n">
        <f aca="false">D80+E79</f>
        <v>15.51</v>
      </c>
    </row>
    <row r="81" customFormat="false" ht="15" hidden="false" customHeight="false" outlineLevel="0" collapsed="false">
      <c r="A81" s="5" t="n">
        <v>40408</v>
      </c>
      <c r="B81" s="0" t="n">
        <v>0.05</v>
      </c>
      <c r="C81" s="0" t="n">
        <f aca="false">B81+C80</f>
        <v>18.54</v>
      </c>
      <c r="D81" s="0" t="n">
        <v>0.14</v>
      </c>
      <c r="E81" s="0" t="n">
        <f aca="false">D81+E80</f>
        <v>15.65</v>
      </c>
    </row>
    <row r="82" customFormat="false" ht="15" hidden="false" customHeight="false" outlineLevel="0" collapsed="false">
      <c r="A82" s="5" t="n">
        <v>40409</v>
      </c>
      <c r="B82" s="0" t="n">
        <v>0.07</v>
      </c>
      <c r="C82" s="0" t="n">
        <f aca="false">B82+C81</f>
        <v>18.61</v>
      </c>
      <c r="D82" s="0" t="n">
        <v>0.17</v>
      </c>
      <c r="E82" s="0" t="n">
        <f aca="false">D82+E81</f>
        <v>15.82</v>
      </c>
      <c r="F82" s="1" t="n">
        <v>24.37007874006</v>
      </c>
    </row>
    <row r="83" customFormat="false" ht="15" hidden="false" customHeight="false" outlineLevel="0" collapsed="false">
      <c r="A83" s="5" t="n">
        <v>40410</v>
      </c>
      <c r="B83" s="0" t="n">
        <v>0.07</v>
      </c>
      <c r="C83" s="0" t="n">
        <f aca="false">B83+C82</f>
        <v>18.68</v>
      </c>
      <c r="D83" s="0" t="n">
        <v>0.15</v>
      </c>
      <c r="E83" s="0" t="n">
        <f aca="false">D83+E82</f>
        <v>15.97</v>
      </c>
    </row>
    <row r="84" customFormat="false" ht="15" hidden="false" customHeight="false" outlineLevel="0" collapsed="false">
      <c r="A84" s="5" t="n">
        <v>40411</v>
      </c>
      <c r="B84" s="0" t="n">
        <v>0.09</v>
      </c>
      <c r="C84" s="0" t="n">
        <f aca="false">B84+C83</f>
        <v>18.77</v>
      </c>
      <c r="D84" s="0" t="n">
        <v>0.22</v>
      </c>
      <c r="E84" s="0" t="n">
        <f aca="false">D84+E83</f>
        <v>16.19</v>
      </c>
    </row>
    <row r="85" customFormat="false" ht="15" hidden="false" customHeight="false" outlineLevel="0" collapsed="false">
      <c r="A85" s="5" t="n">
        <v>40412</v>
      </c>
      <c r="B85" s="0" t="n">
        <v>0.13</v>
      </c>
      <c r="C85" s="0" t="n">
        <f aca="false">B85+C84</f>
        <v>18.9</v>
      </c>
      <c r="D85" s="0" t="n">
        <v>0.29</v>
      </c>
      <c r="E85" s="0" t="n">
        <f aca="false">D85+E84</f>
        <v>16.48</v>
      </c>
    </row>
    <row r="86" customFormat="false" ht="15" hidden="false" customHeight="false" outlineLevel="0" collapsed="false">
      <c r="A86" s="5" t="n">
        <v>40413</v>
      </c>
      <c r="B86" s="0" t="n">
        <v>0.09</v>
      </c>
      <c r="C86" s="0" t="n">
        <f aca="false">B86+C85</f>
        <v>18.99</v>
      </c>
      <c r="D86" s="0" t="n">
        <v>0.17</v>
      </c>
      <c r="E86" s="0" t="n">
        <f aca="false">D86+E85</f>
        <v>16.65</v>
      </c>
    </row>
    <row r="87" customFormat="false" ht="15" hidden="false" customHeight="false" outlineLevel="0" collapsed="false">
      <c r="A87" s="5" t="n">
        <v>40414</v>
      </c>
      <c r="B87" s="0" t="n">
        <v>0.12</v>
      </c>
      <c r="C87" s="0" t="n">
        <f aca="false">B87+C86</f>
        <v>19.11</v>
      </c>
      <c r="D87" s="0" t="n">
        <v>0.21</v>
      </c>
      <c r="E87" s="0" t="n">
        <f aca="false">D87+E86</f>
        <v>16.86</v>
      </c>
    </row>
    <row r="88" customFormat="false" ht="15" hidden="false" customHeight="false" outlineLevel="0" collapsed="false">
      <c r="A88" s="5" t="n">
        <v>40415</v>
      </c>
      <c r="B88" s="0" t="n">
        <v>0.11</v>
      </c>
      <c r="C88" s="0" t="n">
        <f aca="false">B88+C87</f>
        <v>19.22</v>
      </c>
      <c r="D88" s="0" t="n">
        <v>0.2</v>
      </c>
      <c r="E88" s="0" t="n">
        <f aca="false">D88+E87</f>
        <v>17.06</v>
      </c>
    </row>
    <row r="89" customFormat="false" ht="15" hidden="false" customHeight="false" outlineLevel="0" collapsed="false">
      <c r="A89" s="5" t="n">
        <v>40416</v>
      </c>
      <c r="B89" s="0" t="n">
        <v>0.1</v>
      </c>
      <c r="C89" s="0" t="n">
        <f aca="false">B89+C88</f>
        <v>19.32</v>
      </c>
      <c r="D89" s="0" t="n">
        <v>0.22</v>
      </c>
      <c r="E89" s="0" t="n">
        <f aca="false">D89+E88</f>
        <v>17.28</v>
      </c>
      <c r="F89" s="1" t="n">
        <v>25.70866141722</v>
      </c>
    </row>
    <row r="90" customFormat="false" ht="15" hidden="false" customHeight="false" outlineLevel="0" collapsed="false">
      <c r="A90" s="5" t="n">
        <v>40417</v>
      </c>
      <c r="B90" s="0" t="n">
        <v>0.12</v>
      </c>
      <c r="C90" s="0" t="n">
        <f aca="false">B90+C89</f>
        <v>19.44</v>
      </c>
      <c r="D90" s="0" t="n">
        <v>0.22</v>
      </c>
      <c r="E90" s="0" t="n">
        <f aca="false">D90+E89</f>
        <v>17.5</v>
      </c>
    </row>
    <row r="91" customFormat="false" ht="15" hidden="false" customHeight="false" outlineLevel="0" collapsed="false">
      <c r="A91" s="5" t="n">
        <v>40418</v>
      </c>
      <c r="B91" s="0" t="n">
        <v>0.13</v>
      </c>
      <c r="C91" s="0" t="n">
        <f aca="false">B91+C90</f>
        <v>19.57</v>
      </c>
      <c r="D91" s="0" t="n">
        <v>0.22</v>
      </c>
      <c r="E91" s="0" t="n">
        <f aca="false">D91+E90</f>
        <v>17.72</v>
      </c>
    </row>
    <row r="92" customFormat="false" ht="15" hidden="false" customHeight="false" outlineLevel="0" collapsed="false">
      <c r="A92" s="5" t="n">
        <v>40419</v>
      </c>
      <c r="B92" s="0" t="n">
        <v>0.1</v>
      </c>
      <c r="C92" s="0" t="n">
        <f aca="false">B92+C91</f>
        <v>19.67</v>
      </c>
      <c r="D92" s="0" t="n">
        <v>0.19</v>
      </c>
      <c r="E92" s="0" t="n">
        <f aca="false">D92+E91</f>
        <v>17.91</v>
      </c>
    </row>
    <row r="93" customFormat="false" ht="15" hidden="false" customHeight="false" outlineLevel="0" collapsed="false">
      <c r="A93" s="5" t="n">
        <v>40420</v>
      </c>
      <c r="B93" s="0" t="n">
        <v>0.12</v>
      </c>
      <c r="C93" s="0" t="n">
        <f aca="false">B93+C92</f>
        <v>19.79</v>
      </c>
      <c r="D93" s="0" t="n">
        <v>0.28</v>
      </c>
      <c r="E93" s="0" t="n">
        <f aca="false">D93+E92</f>
        <v>18.19</v>
      </c>
    </row>
    <row r="94" customFormat="false" ht="15" hidden="false" customHeight="false" outlineLevel="0" collapsed="false">
      <c r="A94" s="5" t="n">
        <v>40421</v>
      </c>
      <c r="B94" s="0" t="n">
        <v>0.16</v>
      </c>
      <c r="C94" s="0" t="n">
        <f aca="false">B94+C93</f>
        <v>19.95</v>
      </c>
      <c r="D94" s="0" t="n">
        <v>0.34</v>
      </c>
      <c r="E94" s="0" t="n">
        <f aca="false">D94+E93</f>
        <v>18.53</v>
      </c>
    </row>
    <row r="95" customFormat="false" ht="15" hidden="false" customHeight="false" outlineLevel="0" collapsed="false">
      <c r="A95" s="5" t="n">
        <v>40422</v>
      </c>
      <c r="B95" s="0" t="n">
        <v>0.17</v>
      </c>
      <c r="C95" s="0" t="n">
        <f aca="false">B95+C94</f>
        <v>20.12</v>
      </c>
      <c r="D95" s="0" t="n">
        <v>0.34</v>
      </c>
      <c r="E95" s="0" t="n">
        <f aca="false">D95+E94</f>
        <v>18.87</v>
      </c>
      <c r="F95" s="1" t="n">
        <v>27.1653543306</v>
      </c>
    </row>
    <row r="96" customFormat="false" ht="15" hidden="false" customHeight="false" outlineLevel="0" collapsed="false">
      <c r="A96" s="5" t="n">
        <v>40423</v>
      </c>
      <c r="B96" s="0" t="n">
        <v>0.14</v>
      </c>
      <c r="C96" s="0" t="n">
        <f aca="false">B96+C95</f>
        <v>20.26</v>
      </c>
      <c r="D96" s="0" t="n">
        <v>0.2</v>
      </c>
      <c r="E96" s="0" t="n">
        <f aca="false">D96+E95</f>
        <v>19.07</v>
      </c>
      <c r="F96" s="1"/>
    </row>
    <row r="97" customFormat="false" ht="15" hidden="false" customHeight="false" outlineLevel="0" collapsed="false">
      <c r="A97" s="5" t="n">
        <v>40424</v>
      </c>
      <c r="B97" s="0" t="n">
        <v>0.14</v>
      </c>
      <c r="C97" s="0" t="n">
        <f aca="false">B97+C96</f>
        <v>20.4</v>
      </c>
      <c r="D97" s="0" t="n">
        <v>0.2</v>
      </c>
      <c r="E97" s="0" t="n">
        <f aca="false">D97+E96</f>
        <v>19.27</v>
      </c>
      <c r="F97" s="1"/>
    </row>
    <row r="98" customFormat="false" ht="15" hidden="false" customHeight="false" outlineLevel="0" collapsed="false">
      <c r="A98" s="5" t="n">
        <v>40425</v>
      </c>
      <c r="B98" s="0" t="n">
        <v>0.13</v>
      </c>
      <c r="C98" s="0" t="n">
        <f aca="false">B98+C97</f>
        <v>20.53</v>
      </c>
      <c r="D98" s="0" t="n">
        <v>0.19</v>
      </c>
      <c r="E98" s="0" t="n">
        <f aca="false">D98+E97</f>
        <v>19.46</v>
      </c>
      <c r="F98" s="1"/>
    </row>
    <row r="99" customFormat="false" ht="15" hidden="false" customHeight="false" outlineLevel="0" collapsed="false">
      <c r="A99" s="5" t="n">
        <v>40426</v>
      </c>
      <c r="B99" s="0" t="n">
        <v>0.1</v>
      </c>
      <c r="C99" s="0" t="n">
        <f aca="false">B99+C98</f>
        <v>20.63</v>
      </c>
      <c r="D99" s="0" t="n">
        <v>0.14</v>
      </c>
      <c r="E99" s="0" t="n">
        <f aca="false">D99+E98</f>
        <v>19.6</v>
      </c>
      <c r="F99" s="1"/>
    </row>
    <row r="100" customFormat="false" ht="15" hidden="false" customHeight="false" outlineLevel="0" collapsed="false">
      <c r="A100" s="5" t="n">
        <v>40427</v>
      </c>
      <c r="B100" s="0" t="n">
        <v>0.1</v>
      </c>
      <c r="C100" s="0" t="n">
        <f aca="false">B100+C99</f>
        <v>20.73</v>
      </c>
      <c r="D100" s="0" t="n">
        <v>0.16</v>
      </c>
      <c r="E100" s="0" t="n">
        <f aca="false">D100+E99</f>
        <v>19.76</v>
      </c>
      <c r="F100" s="1"/>
    </row>
    <row r="101" customFormat="false" ht="15" hidden="false" customHeight="false" outlineLevel="0" collapsed="false">
      <c r="A101" s="5" t="n">
        <v>40428</v>
      </c>
      <c r="B101" s="0" t="n">
        <v>0.15</v>
      </c>
      <c r="C101" s="0" t="n">
        <f aca="false">B101+C100</f>
        <v>20.88</v>
      </c>
      <c r="D101" s="0" t="n">
        <v>0.2</v>
      </c>
      <c r="E101" s="0" t="n">
        <f aca="false">D101+E100</f>
        <v>19.96</v>
      </c>
      <c r="F101" s="1"/>
    </row>
    <row r="102" customFormat="false" ht="15" hidden="false" customHeight="false" outlineLevel="0" collapsed="false">
      <c r="A102" s="5" t="n">
        <v>40429</v>
      </c>
      <c r="B102" s="0" t="n">
        <v>0.08</v>
      </c>
      <c r="C102" s="0" t="n">
        <f aca="false">B102+C101</f>
        <v>20.96</v>
      </c>
      <c r="D102" s="0" t="n">
        <v>0.08</v>
      </c>
      <c r="E102" s="0" t="n">
        <f aca="false">D102+E101</f>
        <v>20.04</v>
      </c>
      <c r="F102" s="1"/>
    </row>
    <row r="103" customFormat="false" ht="15" hidden="false" customHeight="false" outlineLevel="0" collapsed="false">
      <c r="A103" s="5" t="n">
        <v>40430</v>
      </c>
      <c r="B103" s="0" t="n">
        <v>0.14</v>
      </c>
      <c r="C103" s="0" t="n">
        <f aca="false">B103+C102</f>
        <v>21.1</v>
      </c>
      <c r="D103" s="0" t="n">
        <v>0.18</v>
      </c>
      <c r="E103" s="0" t="n">
        <f aca="false">D103+E102</f>
        <v>20.22</v>
      </c>
      <c r="F103" s="1"/>
    </row>
    <row r="104" customFormat="false" ht="15" hidden="false" customHeight="false" outlineLevel="0" collapsed="false">
      <c r="A104" s="5" t="n">
        <v>40431</v>
      </c>
      <c r="B104" s="0" t="n">
        <v>0.17</v>
      </c>
      <c r="C104" s="0" t="n">
        <f aca="false">B104+C103</f>
        <v>21.27</v>
      </c>
      <c r="D104" s="0" t="n">
        <v>0.23</v>
      </c>
      <c r="E104" s="0" t="n">
        <f aca="false">D104+E103</f>
        <v>20.45</v>
      </c>
      <c r="F104" s="1"/>
    </row>
    <row r="105" customFormat="false" ht="15" hidden="false" customHeight="false" outlineLevel="0" collapsed="false">
      <c r="A105" s="5" t="n">
        <v>40432</v>
      </c>
      <c r="B105" s="0" t="n">
        <v>0.15</v>
      </c>
      <c r="C105" s="0" t="n">
        <f aca="false">B105+C104</f>
        <v>21.42</v>
      </c>
      <c r="D105" s="0" t="n">
        <v>0.18</v>
      </c>
      <c r="E105" s="0" t="n">
        <f aca="false">D105+E104</f>
        <v>20.63</v>
      </c>
      <c r="F105" s="1"/>
    </row>
    <row r="106" customFormat="false" ht="15" hidden="false" customHeight="false" outlineLevel="0" collapsed="false">
      <c r="A106" s="5" t="n">
        <v>40433</v>
      </c>
      <c r="B106" s="0" t="n">
        <v>0.11</v>
      </c>
      <c r="C106" s="0" t="n">
        <f aca="false">B106+C105</f>
        <v>21.53</v>
      </c>
      <c r="D106" s="0" t="n">
        <v>0.1</v>
      </c>
      <c r="E106" s="0" t="n">
        <f aca="false">D106+E105</f>
        <v>20.73</v>
      </c>
      <c r="F106" s="1"/>
    </row>
    <row r="107" customFormat="false" ht="15" hidden="false" customHeight="false" outlineLevel="0" collapsed="false">
      <c r="A107" s="5" t="n">
        <v>40434</v>
      </c>
      <c r="B107" s="0" t="n">
        <v>0.18</v>
      </c>
      <c r="C107" s="0" t="n">
        <f aca="false">B107+C106</f>
        <v>21.71</v>
      </c>
      <c r="D107" s="0" t="n">
        <v>0.19</v>
      </c>
      <c r="E107" s="0" t="n">
        <f aca="false">D107+E106</f>
        <v>20.92</v>
      </c>
      <c r="F107" s="1"/>
    </row>
    <row r="108" customFormat="false" ht="15" hidden="false" customHeight="false" outlineLevel="0" collapsed="false">
      <c r="A108" s="5" t="n">
        <v>40435</v>
      </c>
      <c r="B108" s="0" t="n">
        <v>0.15</v>
      </c>
      <c r="C108" s="0" t="n">
        <f aca="false">B108+C107</f>
        <v>21.86</v>
      </c>
      <c r="D108" s="0" t="n">
        <v>0.14</v>
      </c>
      <c r="E108" s="0" t="n">
        <f aca="false">D108+E107</f>
        <v>21.06</v>
      </c>
      <c r="F108" s="1"/>
    </row>
    <row r="109" customFormat="false" ht="15" hidden="false" customHeight="false" outlineLevel="0" collapsed="false">
      <c r="A109" s="5" t="n">
        <v>40436</v>
      </c>
      <c r="B109" s="0" t="n">
        <v>0.15</v>
      </c>
      <c r="C109" s="0" t="n">
        <f aca="false">B109+C108</f>
        <v>22.01</v>
      </c>
      <c r="D109" s="0" t="n">
        <v>0.16</v>
      </c>
      <c r="E109" s="0" t="n">
        <f aca="false">D109+E108</f>
        <v>21.22</v>
      </c>
      <c r="F109" s="1" t="n">
        <v>29.21259842508</v>
      </c>
    </row>
    <row r="110" customFormat="false" ht="15" hidden="false" customHeight="false" outlineLevel="0" collapsed="false">
      <c r="A110" s="5" t="n">
        <v>40437</v>
      </c>
      <c r="B110" s="0" t="n">
        <v>0.18</v>
      </c>
      <c r="C110" s="0" t="n">
        <f aca="false">B110+C109</f>
        <v>22.19</v>
      </c>
      <c r="D110" s="0" t="n">
        <v>0.19</v>
      </c>
      <c r="E110" s="0" t="n">
        <f aca="false">D110+E109</f>
        <v>21.41</v>
      </c>
    </row>
    <row r="111" customFormat="false" ht="15" hidden="false" customHeight="false" outlineLevel="0" collapsed="false">
      <c r="A111" s="5" t="n">
        <v>40438</v>
      </c>
      <c r="B111" s="0" t="n">
        <v>0.17</v>
      </c>
      <c r="C111" s="0" t="n">
        <f aca="false">B111+C110</f>
        <v>22.36</v>
      </c>
      <c r="D111" s="0" t="n">
        <v>0.19</v>
      </c>
      <c r="E111" s="0" t="n">
        <f aca="false">D111+E110</f>
        <v>21.6</v>
      </c>
    </row>
    <row r="112" customFormat="false" ht="15" hidden="false" customHeight="false" outlineLevel="0" collapsed="false">
      <c r="A112" s="5" t="n">
        <v>40439</v>
      </c>
      <c r="B112" s="0" t="n">
        <v>0.18</v>
      </c>
      <c r="C112" s="0" t="n">
        <f aca="false">B112+C111</f>
        <v>22.54</v>
      </c>
      <c r="D112" s="0" t="n">
        <v>0.17</v>
      </c>
      <c r="E112" s="0" t="n">
        <f aca="false">D112+E111</f>
        <v>21.77</v>
      </c>
    </row>
    <row r="113" customFormat="false" ht="15" hidden="false" customHeight="false" outlineLevel="0" collapsed="false">
      <c r="A113" s="5" t="n">
        <v>40440</v>
      </c>
      <c r="B113" s="0" t="n">
        <v>0.18</v>
      </c>
      <c r="C113" s="0" t="n">
        <f aca="false">B113+C112</f>
        <v>22.72</v>
      </c>
      <c r="D113" s="0" t="n">
        <v>0.17</v>
      </c>
      <c r="E113" s="0" t="n">
        <f aca="false">D113+E112</f>
        <v>21.94</v>
      </c>
    </row>
    <row r="114" customFormat="false" ht="15" hidden="false" customHeight="false" outlineLevel="0" collapsed="false">
      <c r="A114" s="5" t="n">
        <v>40441</v>
      </c>
      <c r="B114" s="0" t="n">
        <v>0.19</v>
      </c>
      <c r="C114" s="0" t="n">
        <f aca="false">B114+C113</f>
        <v>22.91</v>
      </c>
      <c r="D114" s="0" t="n">
        <v>0.17</v>
      </c>
      <c r="E114" s="0" t="n">
        <f aca="false">D114+E113</f>
        <v>22.11</v>
      </c>
    </row>
    <row r="115" customFormat="false" ht="15" hidden="false" customHeight="false" outlineLevel="0" collapsed="false">
      <c r="A115" s="5" t="n">
        <v>40442</v>
      </c>
      <c r="B115" s="0" t="n">
        <v>0.21</v>
      </c>
      <c r="C115" s="0" t="n">
        <f aca="false">B115+C114</f>
        <v>23.12</v>
      </c>
      <c r="D115" s="0" t="n">
        <v>0.21</v>
      </c>
      <c r="E115" s="0" t="n">
        <f aca="false">D115+E114</f>
        <v>22.32</v>
      </c>
    </row>
    <row r="116" customFormat="false" ht="15" hidden="false" customHeight="false" outlineLevel="0" collapsed="false">
      <c r="A116" s="5" t="n">
        <v>40443</v>
      </c>
      <c r="B116" s="0" t="n">
        <v>0.33</v>
      </c>
      <c r="C116" s="0" t="n">
        <f aca="false">B116+C115</f>
        <v>23.45</v>
      </c>
      <c r="D116" s="0" t="n">
        <v>0.28</v>
      </c>
      <c r="E116" s="0" t="n">
        <f aca="false">D116+E115</f>
        <v>22.6</v>
      </c>
    </row>
    <row r="117" customFormat="false" ht="15" hidden="false" customHeight="false" outlineLevel="0" collapsed="false">
      <c r="A117" s="5" t="n">
        <v>40444</v>
      </c>
      <c r="B117" s="0" t="n">
        <v>0.21</v>
      </c>
      <c r="C117" s="0" t="n">
        <f aca="false">B117+C116</f>
        <v>23.66</v>
      </c>
      <c r="D117" s="0" t="n">
        <v>0.17</v>
      </c>
      <c r="E117" s="0" t="n">
        <f aca="false">D117+E116</f>
        <v>22.77</v>
      </c>
      <c r="F117" s="1" t="n">
        <v>31.02362204712</v>
      </c>
    </row>
    <row r="118" customFormat="false" ht="15" hidden="false" customHeight="false" outlineLevel="0" collapsed="false">
      <c r="A118" s="5" t="n">
        <v>40445</v>
      </c>
      <c r="B118" s="0" t="n">
        <v>0.19</v>
      </c>
      <c r="C118" s="0" t="n">
        <f aca="false">B118+C117</f>
        <v>23.85</v>
      </c>
      <c r="D118" s="0" t="n">
        <v>0.16</v>
      </c>
      <c r="E118" s="0" t="n">
        <f aca="false">D118+E117</f>
        <v>22.93</v>
      </c>
    </row>
    <row r="119" customFormat="false" ht="15" hidden="false" customHeight="false" outlineLevel="0" collapsed="false">
      <c r="A119" s="5" t="n">
        <v>40446</v>
      </c>
      <c r="B119" s="0" t="n">
        <v>0.24</v>
      </c>
      <c r="C119" s="0" t="n">
        <f aca="false">B119+C118</f>
        <v>24.09</v>
      </c>
      <c r="D119" s="0" t="n">
        <v>0.17</v>
      </c>
      <c r="E119" s="0" t="n">
        <f aca="false">D119+E118</f>
        <v>23.1</v>
      </c>
    </row>
    <row r="120" customFormat="false" ht="15" hidden="false" customHeight="false" outlineLevel="0" collapsed="false">
      <c r="A120" s="5" t="n">
        <v>40447</v>
      </c>
      <c r="B120" s="0" t="n">
        <v>0.25</v>
      </c>
      <c r="C120" s="0" t="n">
        <f aca="false">B120+C119</f>
        <v>24.34</v>
      </c>
      <c r="D120" s="0" t="n">
        <v>0.18</v>
      </c>
      <c r="E120" s="0" t="n">
        <f aca="false">D120+E119</f>
        <v>23.28</v>
      </c>
    </row>
    <row r="121" customFormat="false" ht="15" hidden="false" customHeight="false" outlineLevel="0" collapsed="false">
      <c r="A121" s="5" t="n">
        <v>40448</v>
      </c>
      <c r="B121" s="0" t="n">
        <v>0.07</v>
      </c>
      <c r="C121" s="0" t="n">
        <f aca="false">B121+C120</f>
        <v>24.41</v>
      </c>
      <c r="D121" s="0" t="n">
        <v>0.18</v>
      </c>
      <c r="E121" s="0" t="n">
        <f aca="false">D121+E120</f>
        <v>23.46</v>
      </c>
    </row>
    <row r="122" customFormat="false" ht="15" hidden="false" customHeight="false" outlineLevel="0" collapsed="false">
      <c r="A122" s="5" t="n">
        <v>40449</v>
      </c>
      <c r="B122" s="0" t="n">
        <v>0.07</v>
      </c>
      <c r="C122" s="0" t="n">
        <f aca="false">B122+C121</f>
        <v>24.48</v>
      </c>
      <c r="D122" s="0" t="n">
        <v>0.12</v>
      </c>
      <c r="E122" s="0" t="n">
        <f aca="false">D122+E121</f>
        <v>23.58</v>
      </c>
    </row>
    <row r="123" customFormat="false" ht="15" hidden="false" customHeight="false" outlineLevel="0" collapsed="false">
      <c r="A123" s="5" t="n">
        <v>40450</v>
      </c>
      <c r="B123" s="0" t="n">
        <v>0.06</v>
      </c>
      <c r="C123" s="0" t="n">
        <f aca="false">B123+C122</f>
        <v>24.54</v>
      </c>
      <c r="D123" s="0" t="n">
        <v>0.13</v>
      </c>
      <c r="E123" s="0" t="n">
        <f aca="false">D123+E122</f>
        <v>23.71</v>
      </c>
    </row>
    <row r="124" customFormat="false" ht="15" hidden="false" customHeight="false" outlineLevel="0" collapsed="false">
      <c r="A124" s="5" t="n">
        <v>40451</v>
      </c>
      <c r="B124" s="0" t="n">
        <v>0.06</v>
      </c>
      <c r="C124" s="0" t="n">
        <f aca="false">B124+C123</f>
        <v>24.6</v>
      </c>
      <c r="D124" s="0" t="n">
        <v>0.06</v>
      </c>
      <c r="E124" s="0" t="n">
        <f aca="false">D124+E123</f>
        <v>23.77</v>
      </c>
    </row>
    <row r="125" customFormat="false" ht="15" hidden="false" customHeight="false" outlineLevel="0" collapsed="false">
      <c r="A125" s="5" t="n">
        <v>40452</v>
      </c>
      <c r="B125" s="0" t="n">
        <v>0.06</v>
      </c>
      <c r="C125" s="0" t="n">
        <f aca="false">B125+C124</f>
        <v>24.66</v>
      </c>
      <c r="D125" s="0" t="n">
        <v>0.08</v>
      </c>
      <c r="E125" s="0" t="n">
        <f aca="false">D125+E124</f>
        <v>23.85</v>
      </c>
    </row>
    <row r="126" customFormat="false" ht="15" hidden="false" customHeight="false" outlineLevel="0" collapsed="false">
      <c r="A126" s="5" t="n">
        <v>40453</v>
      </c>
      <c r="B126" s="0" t="n">
        <v>0.07</v>
      </c>
      <c r="C126" s="0" t="n">
        <f aca="false">B126+C125</f>
        <v>24.73</v>
      </c>
      <c r="D126" s="0" t="n">
        <v>0.08</v>
      </c>
      <c r="E126" s="0" t="n">
        <f aca="false">D126+E125</f>
        <v>23.93</v>
      </c>
    </row>
    <row r="127" customFormat="false" ht="15" hidden="false" customHeight="false" outlineLevel="0" collapsed="false">
      <c r="A127" s="5" t="n">
        <v>40454</v>
      </c>
      <c r="B127" s="0" t="n">
        <v>0.06</v>
      </c>
      <c r="C127" s="0" t="n">
        <f aca="false">B127+C126</f>
        <v>24.79</v>
      </c>
      <c r="D127" s="0" t="n">
        <v>0.09</v>
      </c>
      <c r="E127" s="0" t="n">
        <f aca="false">D127+E126</f>
        <v>24.02</v>
      </c>
    </row>
    <row r="128" customFormat="false" ht="15" hidden="false" customHeight="false" outlineLevel="0" collapsed="false">
      <c r="A128" s="5" t="n">
        <v>40455</v>
      </c>
      <c r="B128" s="0" t="n">
        <v>0.09</v>
      </c>
      <c r="C128" s="0" t="n">
        <f aca="false">B128+C127</f>
        <v>24.88</v>
      </c>
      <c r="D128" s="0" t="n">
        <v>0.12</v>
      </c>
      <c r="E128" s="0" t="n">
        <f aca="false">D128+E127</f>
        <v>24.14</v>
      </c>
    </row>
    <row r="129" customFormat="false" ht="15" hidden="false" customHeight="false" outlineLevel="0" collapsed="false">
      <c r="A129" s="5" t="n">
        <v>40456</v>
      </c>
      <c r="B129" s="0" t="n">
        <v>0.1</v>
      </c>
      <c r="C129" s="0" t="n">
        <f aca="false">B129+C128</f>
        <v>24.98</v>
      </c>
      <c r="D129" s="0" t="n">
        <v>0.13</v>
      </c>
      <c r="E129" s="0" t="n">
        <f aca="false">D129+E128</f>
        <v>24.27</v>
      </c>
    </row>
    <row r="130" customFormat="false" ht="15" hidden="false" customHeight="false" outlineLevel="0" collapsed="false">
      <c r="A130" s="5" t="n">
        <v>40457</v>
      </c>
      <c r="B130" s="0" t="n">
        <v>0.08</v>
      </c>
      <c r="C130" s="0" t="n">
        <f aca="false">B130+C129</f>
        <v>25.06</v>
      </c>
      <c r="D130" s="0" t="n">
        <v>0.12</v>
      </c>
      <c r="E130" s="0" t="n">
        <f aca="false">D130+E129</f>
        <v>24.39</v>
      </c>
    </row>
    <row r="131" customFormat="false" ht="15" hidden="false" customHeight="false" outlineLevel="0" collapsed="false">
      <c r="A131" s="5" t="n">
        <v>40458</v>
      </c>
      <c r="B131" s="0" t="n">
        <v>0.07</v>
      </c>
      <c r="C131" s="0" t="n">
        <f aca="false">B131+C130</f>
        <v>25.13</v>
      </c>
      <c r="D131" s="0" t="n">
        <v>0.13</v>
      </c>
      <c r="E131" s="0" t="n">
        <f aca="false">D131+E130</f>
        <v>24.52</v>
      </c>
    </row>
    <row r="132" customFormat="false" ht="15" hidden="false" customHeight="false" outlineLevel="0" collapsed="false">
      <c r="A132" s="5" t="n">
        <v>40459</v>
      </c>
      <c r="B132" s="0" t="n">
        <v>0.1</v>
      </c>
      <c r="C132" s="0" t="n">
        <f aca="false">B132+C131</f>
        <v>25.23</v>
      </c>
      <c r="D132" s="0" t="n">
        <v>0.19</v>
      </c>
      <c r="E132" s="0" t="n">
        <f aca="false">D132+E131</f>
        <v>24.71</v>
      </c>
    </row>
    <row r="133" customFormat="false" ht="15" hidden="false" customHeight="false" outlineLevel="0" collapsed="false">
      <c r="A133" s="5" t="n">
        <v>40460</v>
      </c>
      <c r="B133" s="0" t="n">
        <v>0.06</v>
      </c>
      <c r="C133" s="0" t="n">
        <f aca="false">B133+C132</f>
        <v>25.29</v>
      </c>
      <c r="D133" s="0" t="n">
        <v>0.11</v>
      </c>
      <c r="E133" s="0" t="n">
        <f aca="false">D133+E132</f>
        <v>24.82</v>
      </c>
    </row>
    <row r="134" customFormat="false" ht="15" hidden="false" customHeight="false" outlineLevel="0" collapsed="false">
      <c r="A134" s="5" t="n">
        <v>40461</v>
      </c>
      <c r="B134" s="0" t="n">
        <v>0.1</v>
      </c>
      <c r="C134" s="0" t="n">
        <f aca="false">B134+C133</f>
        <v>25.39</v>
      </c>
      <c r="D134" s="0" t="n">
        <v>0.19</v>
      </c>
      <c r="E134" s="0" t="n">
        <f aca="false">D134+E133</f>
        <v>25.01</v>
      </c>
    </row>
    <row r="135" customFormat="false" ht="15" hidden="false" customHeight="false" outlineLevel="0" collapsed="false">
      <c r="A135" s="5" t="n">
        <v>40462</v>
      </c>
      <c r="B135" s="0" t="n">
        <v>0.03</v>
      </c>
      <c r="C135" s="0" t="n">
        <f aca="false">B135+C134</f>
        <v>25.42</v>
      </c>
      <c r="D135" s="0" t="n">
        <v>0.04</v>
      </c>
      <c r="E135" s="0" t="n">
        <f aca="false">D135+E134</f>
        <v>25.05</v>
      </c>
    </row>
    <row r="136" customFormat="false" ht="15" hidden="false" customHeight="false" outlineLevel="0" collapsed="false">
      <c r="A136" s="5" t="n">
        <v>40463</v>
      </c>
      <c r="B136" s="0" t="n">
        <v>0.08</v>
      </c>
      <c r="C136" s="0" t="n">
        <f aca="false">B136+C135</f>
        <v>25.5</v>
      </c>
      <c r="D136" s="0" t="n">
        <v>0.16</v>
      </c>
      <c r="E136" s="0" t="n">
        <f aca="false">D136+E135</f>
        <v>25.21</v>
      </c>
    </row>
    <row r="137" customFormat="false" ht="15" hidden="false" customHeight="false" outlineLevel="0" collapsed="false">
      <c r="A137" s="5" t="n">
        <v>40464</v>
      </c>
      <c r="B137" s="0" t="n">
        <v>0.06</v>
      </c>
      <c r="C137" s="0" t="n">
        <f aca="false">B137+C136</f>
        <v>25.56</v>
      </c>
      <c r="D137" s="0" t="n">
        <v>0.11</v>
      </c>
      <c r="E137" s="0" t="n">
        <f aca="false">D137+E136</f>
        <v>25.32</v>
      </c>
    </row>
    <row r="138" customFormat="false" ht="15" hidden="false" customHeight="false" outlineLevel="0" collapsed="false">
      <c r="A138" s="5" t="n">
        <v>40465</v>
      </c>
      <c r="B138" s="0" t="n">
        <v>0.01</v>
      </c>
      <c r="C138" s="0" t="n">
        <f aca="false">B138+C137</f>
        <v>25.57</v>
      </c>
      <c r="D138" s="0" t="n">
        <v>0.02</v>
      </c>
      <c r="E138" s="0" t="n">
        <f aca="false">D138+E137</f>
        <v>25.34</v>
      </c>
    </row>
    <row r="139" customFormat="false" ht="15" hidden="false" customHeight="false" outlineLevel="0" collapsed="false">
      <c r="A139" s="5" t="n">
        <v>40466</v>
      </c>
      <c r="B139" s="0" t="n">
        <v>0.05</v>
      </c>
      <c r="C139" s="0" t="n">
        <f aca="false">B139+C138</f>
        <v>25.62</v>
      </c>
      <c r="D139" s="0" t="n">
        <v>0.11</v>
      </c>
      <c r="E139" s="0" t="n">
        <f aca="false">D139+E138</f>
        <v>25.45</v>
      </c>
    </row>
    <row r="140" customFormat="false" ht="15" hidden="false" customHeight="false" outlineLevel="0" collapsed="false">
      <c r="A140" s="5" t="n">
        <v>40467</v>
      </c>
      <c r="B140" s="0" t="n">
        <v>0.05</v>
      </c>
      <c r="C140" s="0" t="n">
        <f aca="false">B140+C139</f>
        <v>25.67</v>
      </c>
      <c r="D140" s="0" t="n">
        <v>0.16</v>
      </c>
      <c r="E140" s="0" t="n">
        <f aca="false">D140+E139</f>
        <v>25.61</v>
      </c>
    </row>
    <row r="141" customFormat="false" ht="15" hidden="false" customHeight="false" outlineLevel="0" collapsed="false">
      <c r="A141" s="5" t="n">
        <v>40468</v>
      </c>
      <c r="B141" s="0" t="n">
        <v>0.05</v>
      </c>
      <c r="C141" s="0" t="n">
        <f aca="false">B141+C140</f>
        <v>25.72</v>
      </c>
      <c r="D141" s="0" t="n">
        <v>0.14</v>
      </c>
      <c r="E141" s="0" t="n">
        <f aca="false">D141+E140</f>
        <v>25.75</v>
      </c>
    </row>
    <row r="142" customFormat="false" ht="15" hidden="false" customHeight="false" outlineLevel="0" collapsed="false">
      <c r="A142" s="5" t="n">
        <v>40469</v>
      </c>
      <c r="B142" s="0" t="n">
        <v>0.06</v>
      </c>
      <c r="C142" s="0" t="n">
        <f aca="false">B142+C141</f>
        <v>25.78</v>
      </c>
      <c r="D142" s="0" t="n">
        <v>0.15</v>
      </c>
      <c r="E142" s="0" t="n">
        <f aca="false">D142+E141</f>
        <v>25.9</v>
      </c>
    </row>
    <row r="143" customFormat="false" ht="15" hidden="false" customHeight="false" outlineLevel="0" collapsed="false">
      <c r="A143" s="5" t="n">
        <v>40470</v>
      </c>
      <c r="B143" s="0" t="n">
        <v>0.09</v>
      </c>
      <c r="C143" s="0" t="n">
        <f aca="false">B143+C142</f>
        <v>25.87</v>
      </c>
      <c r="D143" s="0" t="n">
        <v>0.2</v>
      </c>
      <c r="E143" s="0" t="n">
        <f aca="false">D143+E142</f>
        <v>26.1</v>
      </c>
    </row>
    <row r="144" customFormat="false" ht="15" hidden="false" customHeight="false" outlineLevel="0" collapsed="false">
      <c r="A144" s="5" t="n">
        <v>40471</v>
      </c>
      <c r="B144" s="0" t="n">
        <v>0.02</v>
      </c>
      <c r="C144" s="0" t="n">
        <f aca="false">B144+C143</f>
        <v>25.89</v>
      </c>
      <c r="D144" s="0" t="n">
        <v>0.04</v>
      </c>
      <c r="E144" s="0" t="n">
        <f aca="false">D144+E143</f>
        <v>26.14</v>
      </c>
    </row>
    <row r="145" customFormat="false" ht="15" hidden="false" customHeight="false" outlineLevel="0" collapsed="false">
      <c r="A145" s="5" t="n">
        <v>40472</v>
      </c>
      <c r="B145" s="0" t="n">
        <v>0.08</v>
      </c>
      <c r="C145" s="0" t="n">
        <f aca="false">B145+C144</f>
        <v>25.97</v>
      </c>
      <c r="D145" s="0" t="n">
        <v>0.12</v>
      </c>
      <c r="E145" s="0" t="n">
        <f aca="false">D145+E144</f>
        <v>26.26</v>
      </c>
    </row>
    <row r="146" customFormat="false" ht="15" hidden="false" customHeight="false" outlineLevel="0" collapsed="false">
      <c r="A146" s="5" t="n">
        <v>40473</v>
      </c>
      <c r="B146" s="0" t="n">
        <v>0.12</v>
      </c>
      <c r="C146" s="0" t="n">
        <f aca="false">B146+C145</f>
        <v>26.09</v>
      </c>
      <c r="D146" s="0" t="n">
        <v>0.16</v>
      </c>
      <c r="E146" s="0" t="n">
        <f aca="false">D146+E145</f>
        <v>26.42</v>
      </c>
    </row>
    <row r="147" customFormat="false" ht="15" hidden="false" customHeight="false" outlineLevel="0" collapsed="false">
      <c r="A147" s="5" t="n">
        <v>40474</v>
      </c>
      <c r="B147" s="0" t="n">
        <v>0.07</v>
      </c>
      <c r="C147" s="0" t="n">
        <f aca="false">B147+C146</f>
        <v>26.16</v>
      </c>
      <c r="D147" s="0" t="n">
        <v>0.1</v>
      </c>
      <c r="E147" s="0" t="n">
        <f aca="false">D147+E146</f>
        <v>26.52</v>
      </c>
    </row>
    <row r="148" customFormat="false" ht="15" hidden="false" customHeight="false" outlineLevel="0" collapsed="false">
      <c r="A148" s="5"/>
    </row>
    <row r="149" customFormat="false" ht="15" hidden="false" customHeight="false" outlineLevel="0" collapsed="false">
      <c r="A149" s="5"/>
    </row>
    <row r="150" customFormat="false" ht="15" hidden="false" customHeight="false" outlineLevel="0" collapsed="false">
      <c r="A150" s="5"/>
    </row>
    <row r="151" customFormat="false" ht="15" hidden="false" customHeight="false" outlineLevel="0" collapsed="false">
      <c r="A151" s="5"/>
    </row>
    <row r="152" customFormat="false" ht="15" hidden="false" customHeight="false" outlineLevel="0" collapsed="false">
      <c r="A152" s="5"/>
    </row>
    <row r="153" customFormat="false" ht="15" hidden="false" customHeight="false" outlineLevel="0" collapsed="false">
      <c r="A153" s="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9:33:11Z</dcterms:created>
  <dc:creator>Matt, Parker</dc:creator>
  <dc:description/>
  <dc:language>en-US</dc:language>
  <cp:lastModifiedBy>Matt, Parker</cp:lastModifiedBy>
  <dcterms:modified xsi:type="dcterms:W3CDTF">2010-11-04T18:36:43Z</dcterms:modified>
  <cp:revision>0</cp:revision>
  <dc:subject/>
  <dc:title/>
</cp:coreProperties>
</file>